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2"/>
  </bookViews>
  <sheets>
    <sheet name="var.% indicatori principali" sheetId="1" state="visible" r:id="rId2"/>
    <sheet name="occupazione" sheetId="2" state="visible" r:id="rId3"/>
    <sheet name="settori-dimensioni-beni-altre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2" name="_xlnm.Print_Area" vbProcedure="false">'settori-dimensioni-beni-altre'!$L$1:$U$32</definedName>
    <definedName function="false" hidden="false" localSheetId="0" name="_xlnm.Print_Area" vbProcedure="false">'var.% indicatori principali'!$A$1:$M$38</definedName>
    <definedName function="false" hidden="false" name="PR" vbProcedure="false">[1]AC!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0">
  <si>
    <t xml:space="preserve">Variazioni % tendenziali (salvo diversa indicazione)</t>
  </si>
  <si>
    <t xml:space="preserve">1°</t>
  </si>
  <si>
    <t xml:space="preserve">2° </t>
  </si>
  <si>
    <t xml:space="preserve">3°</t>
  </si>
  <si>
    <t xml:space="preserve">4°</t>
  </si>
  <si>
    <t xml:space="preserve">1° trimestre</t>
  </si>
  <si>
    <t xml:space="preserve">2° trimestre</t>
  </si>
  <si>
    <t xml:space="preserve">3° trimestre</t>
  </si>
  <si>
    <t xml:space="preserve">Produzione</t>
  </si>
  <si>
    <t xml:space="preserve">Tasso di utilizzo degli impianti (1)</t>
  </si>
  <si>
    <t xml:space="preserve">Ordini interni (4)</t>
  </si>
  <si>
    <t xml:space="preserve">Ordini esteri (4)</t>
  </si>
  <si>
    <t xml:space="preserve">Periodo di produzione assicurata (2)</t>
  </si>
  <si>
    <t xml:space="preserve">Giacenze prodotti finiti (3)</t>
  </si>
  <si>
    <t xml:space="preserve">Giacenze materiali per la produzione (3)</t>
  </si>
  <si>
    <t xml:space="preserve">Prezzi materie prime (5)</t>
  </si>
  <si>
    <t xml:space="preserve">Prezzi prodotti finiti (5)</t>
  </si>
  <si>
    <t xml:space="preserve">Fatturato totale (4)</t>
  </si>
  <si>
    <t xml:space="preserve">Fonte: indagine congiunturale Unioncamere Lombardia - Camera di Commercio di Pavia</t>
  </si>
  <si>
    <t xml:space="preserve">(1) Tasso di utilizzo degli impianti nel trimestre (dato destagionalizzato)</t>
  </si>
  <si>
    <t xml:space="preserve">(2) Numero di giornate di produzione globale assicurata dal portafoglio ordini a fine trimestre (dato destagionalizzato)</t>
  </si>
  <si>
    <t xml:space="preserve">(3) Saldo (punti %) fra indicazioni di eccedenza-scarsità (dato grezzo)</t>
  </si>
  <si>
    <t xml:space="preserve">(4) Dato deflazionato</t>
  </si>
  <si>
    <t xml:space="preserve">(5) Dato destagionalizzato</t>
  </si>
  <si>
    <t xml:space="preserve">Avvertenza: la destagionalizzazione e il deflazionamento correggono anche i dati pregressi</t>
  </si>
  <si>
    <t xml:space="preserve">Variazioni % congiunturali destagionalizzate</t>
  </si>
  <si>
    <t xml:space="preserve">Ordini interni (1)</t>
  </si>
  <si>
    <t xml:space="preserve">Ordini esteri (1)</t>
  </si>
  <si>
    <t xml:space="preserve">Prezzi materie prime</t>
  </si>
  <si>
    <t xml:space="preserve">Prezzi prodotti finiti</t>
  </si>
  <si>
    <t xml:space="preserve">Fatturato totale (1)</t>
  </si>
  <si>
    <t xml:space="preserve">(1) Dato deflazionato</t>
  </si>
  <si>
    <t xml:space="preserve">2° trimestre 2006 - Indicatori occupazionali</t>
  </si>
  <si>
    <t xml:space="preserve">Tassi %</t>
  </si>
  <si>
    <t xml:space="preserve">Ricorso alla CIG (%)</t>
  </si>
  <si>
    <t xml:space="preserve">Ingresso</t>
  </si>
  <si>
    <t xml:space="preserve">Uscita</t>
  </si>
  <si>
    <t xml:space="preserve">Saldo</t>
  </si>
  <si>
    <t xml:space="preserve">Quota aziende</t>
  </si>
  <si>
    <t xml:space="preserve">Quota sul monte ore</t>
  </si>
  <si>
    <t xml:space="preserve">1° trim 2004</t>
  </si>
  <si>
    <t xml:space="preserve">2°</t>
  </si>
  <si>
    <t xml:space="preserve">1° trim 2005</t>
  </si>
  <si>
    <t xml:space="preserve">1° trim 2006</t>
  </si>
  <si>
    <t xml:space="preserve">2° trimestre 2006 - Variazioni tendenziali (salvo diversa indicazione)</t>
  </si>
  <si>
    <t xml:space="preserve">3° trimestre 2006 - Variazioni tendenziali (salvo diversa indicazione)</t>
  </si>
  <si>
    <t xml:space="preserve">Produzione        </t>
  </si>
  <si>
    <t xml:space="preserve">Tasso Utilizzo degli impianti (5)</t>
  </si>
  <si>
    <t xml:space="preserve">Fatturato totale  </t>
  </si>
  <si>
    <t xml:space="preserve">Ordini interni     (1)   </t>
  </si>
  <si>
    <t xml:space="preserve">Ordini esteri    (1)</t>
  </si>
  <si>
    <t xml:space="preserve">Giornate produz. Equiva-lente     (2)</t>
  </si>
  <si>
    <t xml:space="preserve">Giornate produz. Assicu-rata        (3)</t>
  </si>
  <si>
    <t xml:space="preserve">Saldo scorte prodotti finiti a fine trimestre           (4)</t>
  </si>
  <si>
    <t xml:space="preserve">Variazione % addetti nel trimestre   </t>
  </si>
  <si>
    <t xml:space="preserve">10-49 addetti</t>
  </si>
  <si>
    <t xml:space="preserve">50-199 addetti</t>
  </si>
  <si>
    <t xml:space="preserve">200 addetti e oltre</t>
  </si>
  <si>
    <t xml:space="preserve">Siderurgia</t>
  </si>
  <si>
    <t xml:space="preserve">Min. non metall.</t>
  </si>
  <si>
    <t xml:space="preserve">Chimica</t>
  </si>
  <si>
    <t xml:space="preserve">Meccanica</t>
  </si>
  <si>
    <t xml:space="preserve">Mezzi trasp.</t>
  </si>
  <si>
    <t xml:space="preserve">Alimentari</t>
  </si>
  <si>
    <t xml:space="preserve">Tessile</t>
  </si>
  <si>
    <t xml:space="preserve">Pelli e calzature</t>
  </si>
  <si>
    <t xml:space="preserve">Abbigliamento</t>
  </si>
  <si>
    <t xml:space="preserve">Legno e mobilio</t>
  </si>
  <si>
    <t xml:space="preserve">( - )</t>
  </si>
  <si>
    <t xml:space="preserve">Carta-editoria</t>
  </si>
  <si>
    <t xml:space="preserve">Gomma-plastica</t>
  </si>
  <si>
    <t xml:space="preserve">Industrie varie</t>
  </si>
  <si>
    <t xml:space="preserve">Beni di consumo</t>
  </si>
  <si>
    <t xml:space="preserve">Beni intermedi</t>
  </si>
  <si>
    <t xml:space="preserve">Beni di investimento</t>
  </si>
  <si>
    <t xml:space="preserve">(1) Variazione congiunturale grezza</t>
  </si>
  <si>
    <t xml:space="preserve">(2) Numero giornate di lavoro corrispondenti agli ordini acquisiti nel trimestre</t>
  </si>
  <si>
    <t xml:space="preserve">(3) Numero di giornate di produzione globale assicurata dal portafoglio ordini a fine trimestre</t>
  </si>
  <si>
    <t xml:space="preserve">(4) Saldo (punti %) fra indicazioni di eccedenza-scarsità (dato grezzo)</t>
  </si>
  <si>
    <t xml:space="preserve">(5) Tasso di utilizzo degli impianti nel trimest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  <font>
      <sz val="11"/>
      <name val="Arial"/>
      <family val="2"/>
    </font>
    <font>
      <sz val="11"/>
      <name val="Arial"/>
      <family val="0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GIUNTURA/Elaborazione/ac4IND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1d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I1dfd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OE1dfd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MPP1d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FP1d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FT1dfd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Produzione%20PV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Ud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fatturat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GPAd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PF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Impostazioni%20locali/Temp/MP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TABELLE/MPP4d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TABELLE/PFP4d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"/>
      <sheetName val="Titoli"/>
      <sheetName val="T0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3"/>
      <sheetName val="Variabili"/>
      <sheetName val="da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7">
          <cell r="AH37">
            <v>0.983007023907533</v>
          </cell>
        </row>
        <row r="38">
          <cell r="AH38">
            <v>1.69628593203517</v>
          </cell>
        </row>
        <row r="39">
          <cell r="AH39">
            <v>1.42775546381003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7">
          <cell r="AH37">
            <v>2.37673322672368</v>
          </cell>
        </row>
        <row r="38">
          <cell r="AH38">
            <v>1.28422793872876</v>
          </cell>
        </row>
        <row r="39">
          <cell r="AH39">
            <v>0.483161489207642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ong-dest"/>
    </sheetNames>
    <sheetDataSet>
      <sheetData sheetId="0">
        <row r="37">
          <cell r="AH37">
            <v>1.39692847168656</v>
          </cell>
        </row>
        <row r="38">
          <cell r="AH38">
            <v>1.9288182195384</v>
          </cell>
        </row>
        <row r="39">
          <cell r="AH39">
            <v>2.02788981374508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7">
          <cell r="AH37">
            <v>2.1454353193376</v>
          </cell>
        </row>
        <row r="38">
          <cell r="AH38">
            <v>2.35958539375975</v>
          </cell>
        </row>
        <row r="39">
          <cell r="AH39">
            <v>2.09137334916022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ong-dest"/>
    </sheetNames>
    <sheetDataSet>
      <sheetData sheetId="0">
        <row r="37">
          <cell r="AH37">
            <v>0.67337878956188</v>
          </cell>
        </row>
        <row r="38">
          <cell r="AH38">
            <v>0.909148741593367</v>
          </cell>
        </row>
        <row r="39">
          <cell r="AH39">
            <v>0.749459074748055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ong-deflaz"/>
    </sheetNames>
    <sheetDataSet>
      <sheetData sheetId="0">
        <row r="37">
          <cell r="AH37">
            <v>0.381264781961857</v>
          </cell>
        </row>
        <row r="38">
          <cell r="AH38">
            <v>0.868627146079016</v>
          </cell>
        </row>
        <row r="39">
          <cell r="AH39">
            <v>0.58747998766662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gr-Titolo"/>
      <sheetName val="Prod1_corr"/>
      <sheetName val="Ita-Lomb-PV Pds"/>
      <sheetName val="Lomb-PV P1"/>
      <sheetName val="Lomb-PV P4cg"/>
      <sheetName val="Ita-Lomb-PV P1"/>
    </sheetNames>
    <sheetDataSet>
      <sheetData sheetId="0">
        <row r="40">
          <cell r="H40">
            <v>1.07078228012435</v>
          </cell>
        </row>
        <row r="41">
          <cell r="H41">
            <v>3.36698154005655</v>
          </cell>
        </row>
        <row r="42">
          <cell r="H42">
            <v>5.26172116197024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AH38">
            <v>66.8559389</v>
          </cell>
        </row>
        <row r="39">
          <cell r="AH39">
            <v>66.3769693</v>
          </cell>
        </row>
        <row r="40">
          <cell r="AH40">
            <v>64.247698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-ordini-var.tend"/>
      <sheetName val="fatturato-prod-ordini-T-4"/>
      <sheetName val="fatturato-prod-ordini-T-1"/>
      <sheetName val="fatt. tend_defla LOMB"/>
      <sheetName val="fatt. tend_defla.corretti PV"/>
      <sheetName val="fatt. tot_defla.corretto PAVIA"/>
      <sheetName val="fatt. tend_defla.corretti LOMB"/>
      <sheetName val="fatt. tot_defla"/>
      <sheetName val="quota estero PAVIA"/>
      <sheetName val="quota estero LOMB"/>
      <sheetName val="Ita-Lomb"/>
    </sheetNames>
    <sheetDataSet>
      <sheetData sheetId="0">
        <row r="77">
          <cell r="O77">
            <v>2.0784121600228</v>
          </cell>
        </row>
        <row r="77">
          <cell r="W77">
            <v>5.08386051929658</v>
          </cell>
          <cell r="X77">
            <v>4.00047285861801</v>
          </cell>
        </row>
        <row r="78">
          <cell r="O78">
            <v>1.19413168854879</v>
          </cell>
        </row>
        <row r="78">
          <cell r="W78">
            <v>1.57447384954724</v>
          </cell>
          <cell r="X78">
            <v>5.24654322133021</v>
          </cell>
        </row>
        <row r="79">
          <cell r="O79">
            <v>3.38332351302057</v>
          </cell>
        </row>
        <row r="79">
          <cell r="W79">
            <v>7.87691431159161</v>
          </cell>
          <cell r="X79">
            <v>7.8581978375492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AH38">
            <v>40.762701</v>
          </cell>
        </row>
        <row r="39">
          <cell r="AH39">
            <v>43.3877366</v>
          </cell>
        </row>
        <row r="40">
          <cell r="AH40">
            <v>41.9093991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corte"/>
    </sheetNames>
    <sheetDataSet>
      <sheetData sheetId="0">
        <row r="46">
          <cell r="AH46">
            <v>0</v>
          </cell>
        </row>
        <row r="47">
          <cell r="AH47">
            <v>-10.21</v>
          </cell>
        </row>
        <row r="48">
          <cell r="AH48">
            <v>-4.35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orte"/>
    </sheetNames>
    <sheetDataSet>
      <sheetData sheetId="0">
        <row r="46">
          <cell r="AH46">
            <v>-2.18</v>
          </cell>
        </row>
        <row r="47">
          <cell r="AH47">
            <v>-2.5</v>
          </cell>
        </row>
        <row r="48">
          <cell r="AH48">
            <v>2.67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AI38">
            <v>7.74434968760624</v>
          </cell>
        </row>
        <row r="39">
          <cell r="AI39">
            <v>8.71252367824396</v>
          </cell>
        </row>
        <row r="40">
          <cell r="AI40">
            <v>8.92040767746231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</sheetNames>
    <sheetDataSet>
      <sheetData sheetId="0">
        <row r="38">
          <cell r="AI38">
            <v>2.0090032725837</v>
          </cell>
        </row>
        <row r="39">
          <cell r="AI39">
            <v>2.65267480551731</v>
          </cell>
        </row>
        <row r="40">
          <cell r="AI40">
            <v>3.05656236431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true" outlineLevel="0" max="4" min="2" style="0" width="7.99"/>
    <col collapsed="false" customWidth="true" hidden="true" outlineLevel="0" max="5" min="5" style="0" width="7.14"/>
    <col collapsed="false" customWidth="true" hidden="false" outlineLevel="0" max="6" min="6" style="1" width="11.85"/>
    <col collapsed="false" customWidth="true" hidden="false" outlineLevel="0" max="7" min="7" style="1" width="13.7"/>
    <col collapsed="false" customWidth="true" hidden="false" outlineLevel="0" max="8" min="8" style="0" width="11.7"/>
    <col collapsed="false" customWidth="true" hidden="false" outlineLevel="0" max="11" min="11" style="0" width="4.7"/>
    <col collapsed="false" customWidth="true" hidden="false" outlineLevel="0" max="12" min="12" style="0" width="2.7"/>
    <col collapsed="false" customWidth="true" hidden="false" outlineLevel="0" max="13" min="13" style="0" width="2.28"/>
  </cols>
  <sheetData>
    <row r="1" customFormat="false" ht="12.75" hidden="false" customHeight="false" outlineLevel="0" collapsed="false">
      <c r="A1" s="2"/>
      <c r="F1" s="0"/>
      <c r="G1" s="0"/>
    </row>
    <row r="2" customFormat="false" ht="15.75" hidden="false" customHeight="false" outlineLevel="0" collapsed="false">
      <c r="A2" s="3" t="s">
        <v>0</v>
      </c>
      <c r="F2" s="0"/>
      <c r="G2" s="0"/>
    </row>
    <row r="3" customFormat="false" ht="15.75" hidden="false" customHeight="false" outlineLevel="0" collapsed="false">
      <c r="A3" s="4"/>
      <c r="B3" s="5" t="n">
        <v>2004</v>
      </c>
      <c r="C3" s="5"/>
      <c r="D3" s="5"/>
      <c r="E3" s="5"/>
      <c r="F3" s="5" t="n">
        <v>2006</v>
      </c>
      <c r="G3" s="5"/>
      <c r="H3" s="5"/>
    </row>
    <row r="4" customFormat="false" ht="15.75" hidden="false" customHeight="false" outlineLevel="0" collapsed="false">
      <c r="A4" s="6"/>
      <c r="B4" s="7" t="s">
        <v>1</v>
      </c>
      <c r="C4" s="8" t="s">
        <v>2</v>
      </c>
      <c r="D4" s="7" t="s">
        <v>3</v>
      </c>
      <c r="E4" s="7" t="s">
        <v>4</v>
      </c>
      <c r="F4" s="7" t="s">
        <v>5</v>
      </c>
      <c r="G4" s="7" t="s">
        <v>6</v>
      </c>
      <c r="H4" s="7" t="s">
        <v>7</v>
      </c>
    </row>
    <row r="5" customFormat="false" ht="14.25" hidden="false" customHeight="false" outlineLevel="0" collapsed="false">
      <c r="A5" s="9" t="s">
        <v>8</v>
      </c>
      <c r="B5" s="10" t="n">
        <v>0.114956927509064</v>
      </c>
      <c r="C5" s="11" t="n">
        <v>1.24218912286969</v>
      </c>
      <c r="D5" s="12" t="n">
        <v>0.603792108265581</v>
      </c>
      <c r="E5" s="13" t="n">
        <v>0.0925760879276838</v>
      </c>
      <c r="F5" s="14" t="n">
        <f aca="false">[2]dati!$H40</f>
        <v>1.07078228012435</v>
      </c>
      <c r="G5" s="14" t="n">
        <f aca="false">[2]dati!$H41</f>
        <v>3.36698154005655</v>
      </c>
      <c r="H5" s="14" t="n">
        <f aca="false">[2]dati!$H42</f>
        <v>5.26172116197024</v>
      </c>
    </row>
    <row r="6" customFormat="false" ht="14.25" hidden="false" customHeight="false" outlineLevel="0" collapsed="false">
      <c r="A6" s="15" t="s">
        <v>9</v>
      </c>
      <c r="B6" s="16" t="n">
        <v>75.9204989</v>
      </c>
      <c r="C6" s="17" t="n">
        <v>75.7402725</v>
      </c>
      <c r="D6" s="18" t="n">
        <v>75.1178359</v>
      </c>
      <c r="E6" s="19" t="n">
        <v>74.4504064</v>
      </c>
      <c r="F6" s="20" t="n">
        <f aca="false">[3]Foglio1!$AH38</f>
        <v>66.8559389</v>
      </c>
      <c r="G6" s="20" t="n">
        <f aca="false">[3]Foglio1!$AH39</f>
        <v>66.3769693</v>
      </c>
      <c r="H6" s="20" t="n">
        <f aca="false">[3]Foglio1!$AH40</f>
        <v>64.247698</v>
      </c>
      <c r="I6" s="21"/>
    </row>
    <row r="7" customFormat="false" ht="14.25" hidden="false" customHeight="false" outlineLevel="0" collapsed="false">
      <c r="A7" s="9" t="s">
        <v>10</v>
      </c>
      <c r="B7" s="22" t="n">
        <v>3.73563814261104</v>
      </c>
      <c r="C7" s="23" t="n">
        <v>4.21854915877878</v>
      </c>
      <c r="D7" s="12" t="n">
        <v>3.52515551611447</v>
      </c>
      <c r="E7" s="24" t="n">
        <v>3.0932502771482</v>
      </c>
      <c r="F7" s="25" t="n">
        <f aca="false">[4]Dati!$W77</f>
        <v>5.08386051929658</v>
      </c>
      <c r="G7" s="25" t="n">
        <f aca="false">[4]Dati!$W78</f>
        <v>1.57447384954724</v>
      </c>
      <c r="H7" s="25" t="n">
        <f aca="false">[4]Dati!$W$79</f>
        <v>7.87691431159161</v>
      </c>
    </row>
    <row r="8" customFormat="false" ht="14.25" hidden="false" customHeight="false" outlineLevel="0" collapsed="false">
      <c r="A8" s="15" t="s">
        <v>11</v>
      </c>
      <c r="B8" s="16" t="n">
        <v>3.5173195693028</v>
      </c>
      <c r="C8" s="17" t="n">
        <v>5.51279400728012</v>
      </c>
      <c r="D8" s="18" t="n">
        <v>4.10655642842627</v>
      </c>
      <c r="E8" s="19" t="n">
        <v>3.79679014030582</v>
      </c>
      <c r="F8" s="26" t="n">
        <f aca="false">[4]Dati!$X$77</f>
        <v>4.00047285861801</v>
      </c>
      <c r="G8" s="26" t="n">
        <f aca="false">[4]Dati!$X$78</f>
        <v>5.24654322133021</v>
      </c>
      <c r="H8" s="26" t="n">
        <f aca="false">[4]Dati!$X$79</f>
        <v>7.85819783754929</v>
      </c>
    </row>
    <row r="9" customFormat="false" ht="14.25" hidden="false" customHeight="false" outlineLevel="0" collapsed="false">
      <c r="A9" s="9" t="s">
        <v>12</v>
      </c>
      <c r="B9" s="22" t="n">
        <v>55.0197386</v>
      </c>
      <c r="C9" s="23" t="n">
        <v>49.6336083</v>
      </c>
      <c r="D9" s="12" t="n">
        <v>59.6911815</v>
      </c>
      <c r="E9" s="24" t="n">
        <v>45.6545549</v>
      </c>
      <c r="F9" s="25" t="n">
        <f aca="false">[5]Foglio1!$AH38</f>
        <v>40.762701</v>
      </c>
      <c r="G9" s="25" t="n">
        <f aca="false">[5]Foglio1!$AH39</f>
        <v>43.3877366</v>
      </c>
      <c r="H9" s="25" t="n">
        <f aca="false">[5]Foglio1!$AH40</f>
        <v>41.9093991</v>
      </c>
    </row>
    <row r="10" customFormat="false" ht="14.25" hidden="false" customHeight="false" outlineLevel="0" collapsed="false">
      <c r="A10" s="15" t="s">
        <v>13</v>
      </c>
      <c r="B10" s="16" t="n">
        <v>1.44</v>
      </c>
      <c r="C10" s="17" t="n">
        <v>2.13</v>
      </c>
      <c r="D10" s="18" t="n">
        <v>-0.300000000000001</v>
      </c>
      <c r="E10" s="19" t="n">
        <v>-0.280000000000001</v>
      </c>
      <c r="F10" s="20" t="n">
        <f aca="false">[6]scorte!$AH$46</f>
        <v>0</v>
      </c>
      <c r="G10" s="20" t="n">
        <f aca="false">[6]scorte!$AH$47</f>
        <v>-10.21</v>
      </c>
      <c r="H10" s="20" t="n">
        <f aca="false">[6]scorte!$AH$48</f>
        <v>-4.35</v>
      </c>
    </row>
    <row r="11" customFormat="false" ht="14.25" hidden="false" customHeight="true" outlineLevel="0" collapsed="false">
      <c r="A11" s="9" t="s">
        <v>14</v>
      </c>
      <c r="B11" s="22" t="n">
        <v>-1.75</v>
      </c>
      <c r="C11" s="23" t="n">
        <v>-0.109999999999999</v>
      </c>
      <c r="D11" s="27" t="n">
        <v>-2.06</v>
      </c>
      <c r="E11" s="28" t="n">
        <v>-2.86</v>
      </c>
      <c r="F11" s="25" t="n">
        <f aca="false">[7]scorte!$AH$46</f>
        <v>-2.18</v>
      </c>
      <c r="G11" s="25" t="n">
        <f aca="false">[7]scorte!$AH$47</f>
        <v>-2.5</v>
      </c>
      <c r="H11" s="25" t="n">
        <f aca="false">[7]scorte!$AH$48</f>
        <v>2.67</v>
      </c>
    </row>
    <row r="12" customFormat="false" ht="14.25" hidden="false" customHeight="true" outlineLevel="0" collapsed="false">
      <c r="A12" s="29" t="s">
        <v>15</v>
      </c>
      <c r="B12" s="21"/>
      <c r="C12" s="30"/>
      <c r="D12" s="31"/>
      <c r="E12" s="32"/>
      <c r="F12" s="20" t="n">
        <f aca="false">[8]Foglio1!$AI$38</f>
        <v>7.74434968760624</v>
      </c>
      <c r="G12" s="20" t="n">
        <f aca="false">[8]Foglio1!$AI$39</f>
        <v>8.71252367824396</v>
      </c>
      <c r="H12" s="20" t="n">
        <f aca="false">[8]Foglio1!$AI$40</f>
        <v>8.92040767746231</v>
      </c>
    </row>
    <row r="13" customFormat="false" ht="14.25" hidden="false" customHeight="true" outlineLevel="0" collapsed="false">
      <c r="A13" s="9" t="s">
        <v>16</v>
      </c>
      <c r="B13" s="22"/>
      <c r="C13" s="23"/>
      <c r="D13" s="27"/>
      <c r="E13" s="28"/>
      <c r="F13" s="25" t="n">
        <f aca="false">[9]Foglio1!$AI$38</f>
        <v>2.0090032725837</v>
      </c>
      <c r="G13" s="25" t="n">
        <f aca="false">[9]Foglio1!$AI$39</f>
        <v>2.65267480551731</v>
      </c>
      <c r="H13" s="25" t="n">
        <f aca="false">[9]Foglio1!$AI$40</f>
        <v>3.056562364319</v>
      </c>
    </row>
    <row r="14" customFormat="false" ht="13.5" hidden="false" customHeight="true" outlineLevel="0" collapsed="false">
      <c r="A14" s="33" t="s">
        <v>17</v>
      </c>
      <c r="B14" s="34" t="n">
        <v>-0.33624194669939</v>
      </c>
      <c r="C14" s="35" t="n">
        <v>-0.410697738188016</v>
      </c>
      <c r="D14" s="36" t="n">
        <v>-1.4560672963761</v>
      </c>
      <c r="E14" s="37" t="n">
        <v>-2.86853180310542</v>
      </c>
      <c r="F14" s="38" t="n">
        <f aca="false">[4]Dati!$O$77</f>
        <v>2.0784121600228</v>
      </c>
      <c r="G14" s="38" t="n">
        <f aca="false">[4]Dati!$O$78</f>
        <v>1.19413168854879</v>
      </c>
      <c r="H14" s="38" t="n">
        <f aca="false">[4]Dati!$O$79</f>
        <v>3.38332351302057</v>
      </c>
    </row>
    <row r="15" customFormat="false" ht="17.25" hidden="true" customHeight="true" outlineLevel="0" collapsed="false">
      <c r="A15" s="33"/>
      <c r="B15" s="34"/>
      <c r="C15" s="35"/>
      <c r="D15" s="39"/>
      <c r="E15" s="40"/>
      <c r="F15" s="41"/>
      <c r="G15" s="0"/>
    </row>
    <row r="16" customFormat="false" ht="13.9" hidden="false" customHeight="true" outlineLevel="0" collapsed="false">
      <c r="A16" s="42" t="s">
        <v>18</v>
      </c>
      <c r="B16" s="43"/>
      <c r="C16" s="43"/>
      <c r="F16" s="0"/>
      <c r="G16" s="0"/>
    </row>
    <row r="17" customFormat="false" ht="13.9" hidden="false" customHeight="true" outlineLevel="0" collapsed="false">
      <c r="A17" s="44"/>
      <c r="B17" s="45"/>
      <c r="C17" s="45"/>
      <c r="F17" s="0"/>
      <c r="G17" s="0"/>
    </row>
    <row r="18" s="1" customFormat="true" ht="12.75" hidden="false" customHeight="false" outlineLevel="0" collapsed="false">
      <c r="B18" s="46"/>
      <c r="C18" s="47"/>
    </row>
    <row r="19" customFormat="false" ht="12.75" hidden="false" customHeight="false" outlineLevel="0" collapsed="false">
      <c r="A19" s="48" t="s">
        <v>19</v>
      </c>
      <c r="B19" s="49"/>
      <c r="C19" s="49"/>
      <c r="F19" s="0"/>
      <c r="G19" s="0"/>
    </row>
    <row r="20" customFormat="false" ht="12.75" hidden="false" customHeight="false" outlineLevel="0" collapsed="false">
      <c r="A20" s="48" t="s">
        <v>20</v>
      </c>
      <c r="B20" s="49"/>
      <c r="C20" s="49"/>
      <c r="F20" s="0"/>
      <c r="G20" s="0"/>
    </row>
    <row r="21" customFormat="false" ht="14.25" hidden="false" customHeight="true" outlineLevel="0" collapsed="false">
      <c r="A21" s="50" t="s">
        <v>21</v>
      </c>
      <c r="B21" s="51"/>
      <c r="C21" s="51"/>
      <c r="F21" s="0"/>
      <c r="G21" s="0"/>
    </row>
    <row r="22" customFormat="false" ht="12.75" hidden="false" customHeight="false" outlineLevel="0" collapsed="false">
      <c r="A22" s="52" t="s">
        <v>22</v>
      </c>
      <c r="F22" s="0"/>
      <c r="G22" s="0"/>
    </row>
    <row r="23" customFormat="false" ht="12.75" hidden="false" customHeight="false" outlineLevel="0" collapsed="false">
      <c r="A23" s="52" t="s">
        <v>23</v>
      </c>
      <c r="F23" s="0"/>
      <c r="G23" s="0"/>
    </row>
    <row r="24" customFormat="false" ht="12.75" hidden="false" customHeight="false" outlineLevel="0" collapsed="false">
      <c r="A24" s="52" t="s">
        <v>24</v>
      </c>
      <c r="F24" s="0"/>
      <c r="G24" s="0"/>
    </row>
    <row r="25" customFormat="false" ht="12.75" hidden="false" customHeight="false" outlineLevel="0" collapsed="false">
      <c r="A25" s="52"/>
      <c r="F25" s="0"/>
      <c r="G25" s="0"/>
    </row>
    <row r="26" customFormat="false" ht="12.75" hidden="false" customHeight="false" outlineLevel="0" collapsed="false">
      <c r="A26" s="2"/>
      <c r="F26" s="0"/>
      <c r="G26" s="0"/>
    </row>
    <row r="27" customFormat="false" ht="15.75" hidden="false" customHeight="false" outlineLevel="0" collapsed="false">
      <c r="A27" s="3" t="s">
        <v>25</v>
      </c>
      <c r="F27" s="0"/>
      <c r="G27" s="0"/>
    </row>
    <row r="28" customFormat="false" ht="15.75" hidden="false" customHeight="false" outlineLevel="0" collapsed="false">
      <c r="A28" s="4"/>
      <c r="B28" s="5" t="n">
        <v>2004</v>
      </c>
      <c r="C28" s="5"/>
      <c r="D28" s="5"/>
      <c r="E28" s="5"/>
      <c r="F28" s="5" t="n">
        <v>2006</v>
      </c>
      <c r="G28" s="5"/>
      <c r="H28" s="5"/>
    </row>
    <row r="29" customFormat="false" ht="15.75" hidden="false" customHeight="false" outlineLevel="0" collapsed="false">
      <c r="A29" s="6"/>
      <c r="B29" s="7" t="s">
        <v>1</v>
      </c>
      <c r="C29" s="8" t="s">
        <v>2</v>
      </c>
      <c r="D29" s="7" t="s">
        <v>3</v>
      </c>
      <c r="E29" s="7" t="s">
        <v>4</v>
      </c>
      <c r="F29" s="7" t="s">
        <v>5</v>
      </c>
      <c r="G29" s="7" t="s">
        <v>6</v>
      </c>
      <c r="H29" s="7" t="s">
        <v>7</v>
      </c>
    </row>
    <row r="30" customFormat="false" ht="14.25" hidden="false" customHeight="false" outlineLevel="0" collapsed="false">
      <c r="A30" s="9" t="s">
        <v>8</v>
      </c>
      <c r="B30" s="10" t="n">
        <v>0.114956927509064</v>
      </c>
      <c r="C30" s="11" t="n">
        <v>1.24218912286969</v>
      </c>
      <c r="D30" s="12" t="n">
        <v>0.603792108265581</v>
      </c>
      <c r="E30" s="13" t="n">
        <v>0.0925760879276838</v>
      </c>
      <c r="F30" s="53" t="n">
        <f aca="false">[10]Foglio1!$AH$37</f>
        <v>0.983007023907533</v>
      </c>
      <c r="G30" s="53" t="n">
        <f aca="false">[10]Foglio1!$AH$38</f>
        <v>1.69628593203517</v>
      </c>
      <c r="H30" s="53" t="n">
        <f aca="false">[10]Foglio1!$AH$39</f>
        <v>1.42775546381003</v>
      </c>
    </row>
    <row r="31" customFormat="false" ht="14.25" hidden="false" customHeight="false" outlineLevel="0" collapsed="false">
      <c r="A31" s="15" t="s">
        <v>26</v>
      </c>
      <c r="B31" s="16" t="n">
        <v>3.73563814261104</v>
      </c>
      <c r="C31" s="17" t="n">
        <v>4.21854915877878</v>
      </c>
      <c r="D31" s="18" t="n">
        <v>3.52515551611447</v>
      </c>
      <c r="E31" s="19" t="n">
        <v>3.0932502771482</v>
      </c>
      <c r="F31" s="20" t="n">
        <f aca="false">[11]Foglio1!$AH$37</f>
        <v>2.37673322672368</v>
      </c>
      <c r="G31" s="20" t="n">
        <f aca="false">[11]Foglio1!$AH$38</f>
        <v>1.28422793872876</v>
      </c>
      <c r="H31" s="20" t="n">
        <f aca="false">[11]Foglio1!$AH$39</f>
        <v>0.483161489207642</v>
      </c>
    </row>
    <row r="32" customFormat="false" ht="14.25" hidden="false" customHeight="false" outlineLevel="0" collapsed="false">
      <c r="A32" s="9" t="s">
        <v>27</v>
      </c>
      <c r="B32" s="22" t="n">
        <v>3.5173195693028</v>
      </c>
      <c r="C32" s="23" t="n">
        <v>5.51279400728012</v>
      </c>
      <c r="D32" s="12" t="n">
        <v>4.10655642842627</v>
      </c>
      <c r="E32" s="24" t="n">
        <v>3.79679014030582</v>
      </c>
      <c r="F32" s="25" t="n">
        <f aca="false">'[12]cong-dest'!$AH$37</f>
        <v>1.39692847168656</v>
      </c>
      <c r="G32" s="25" t="n">
        <f aca="false">'[12]cong-dest'!$AH$38</f>
        <v>1.9288182195384</v>
      </c>
      <c r="H32" s="25" t="n">
        <f aca="false">'[12]cong-dest'!$AH$39</f>
        <v>2.02788981374508</v>
      </c>
    </row>
    <row r="33" customFormat="false" ht="14.25" hidden="false" customHeight="false" outlineLevel="0" collapsed="false">
      <c r="A33" s="29" t="s">
        <v>28</v>
      </c>
      <c r="B33" s="1"/>
      <c r="C33" s="1"/>
      <c r="D33" s="1"/>
      <c r="E33" s="1"/>
      <c r="F33" s="54" t="n">
        <f aca="false">[13]Foglio1!$AH$37</f>
        <v>2.1454353193376</v>
      </c>
      <c r="G33" s="55" t="n">
        <f aca="false">[13]Foglio1!$AH$38</f>
        <v>2.35958539375975</v>
      </c>
      <c r="H33" s="55" t="n">
        <f aca="false">[13]Foglio1!$AH$39</f>
        <v>2.09137334916022</v>
      </c>
    </row>
    <row r="34" customFormat="false" ht="14.25" hidden="false" customHeight="false" outlineLevel="0" collapsed="false">
      <c r="A34" s="9" t="s">
        <v>29</v>
      </c>
      <c r="B34" s="22" t="n">
        <v>55.0197386</v>
      </c>
      <c r="C34" s="23" t="n">
        <v>49.6336083</v>
      </c>
      <c r="D34" s="12" t="n">
        <v>59.6911815</v>
      </c>
      <c r="E34" s="24" t="n">
        <v>45.6545549</v>
      </c>
      <c r="F34" s="25" t="n">
        <f aca="false">'[14]cong-dest'!$AH$37</f>
        <v>0.67337878956188</v>
      </c>
      <c r="G34" s="25" t="n">
        <f aca="false">'[14]cong-dest'!$AH$38</f>
        <v>0.909148741593367</v>
      </c>
      <c r="H34" s="25" t="n">
        <f aca="false">'[14]cong-dest'!$AH$39</f>
        <v>0.749459074748055</v>
      </c>
    </row>
    <row r="35" customFormat="false" ht="14.25" hidden="false" customHeight="false" outlineLevel="0" collapsed="false">
      <c r="A35" s="56" t="s">
        <v>30</v>
      </c>
      <c r="B35" s="34"/>
      <c r="C35" s="35"/>
      <c r="D35" s="36"/>
      <c r="E35" s="37"/>
      <c r="F35" s="57" t="n">
        <f aca="false">'[15]cong-deflaz'!$AH$37</f>
        <v>0.381264781961857</v>
      </c>
      <c r="G35" s="57" t="n">
        <f aca="false">'[15]cong-deflaz'!$AH$38</f>
        <v>0.868627146079016</v>
      </c>
      <c r="H35" s="57" t="n">
        <f aca="false">'[15]cong-deflaz'!$AH$39</f>
        <v>0.587479987666629</v>
      </c>
    </row>
    <row r="36" customFormat="false" ht="12.75" hidden="false" customHeight="false" outlineLevel="0" collapsed="false">
      <c r="A36" s="44" t="s">
        <v>18</v>
      </c>
      <c r="B36" s="45"/>
      <c r="C36" s="45"/>
      <c r="F36" s="58"/>
      <c r="G36" s="58"/>
    </row>
    <row r="38" customFormat="false" ht="12.75" hidden="false" customHeight="false" outlineLevel="0" collapsed="false">
      <c r="A38" s="52" t="s">
        <v>31</v>
      </c>
    </row>
  </sheetData>
  <mergeCells count="4">
    <mergeCell ref="B3:E3"/>
    <mergeCell ref="F3:H3"/>
    <mergeCell ref="B28:E28"/>
    <mergeCell ref="F28:H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5" min="5" style="59" width="2.42"/>
    <col collapsed="false" customWidth="true" hidden="false" outlineLevel="0" max="6" min="6" style="0" width="9.7"/>
    <col collapsed="false" customWidth="true" hidden="false" outlineLevel="0" max="7" min="7" style="0" width="10.71"/>
    <col collapsed="false" customWidth="true" hidden="false" outlineLevel="0" max="9" min="9" style="0" width="7.56"/>
  </cols>
  <sheetData>
    <row r="1" customFormat="false" ht="15.75" hidden="false" customHeight="false" outlineLevel="0" collapsed="false">
      <c r="A1" s="3" t="s">
        <v>32</v>
      </c>
    </row>
    <row r="2" customFormat="false" ht="39.6" hidden="false" customHeight="true" outlineLevel="0" collapsed="false">
      <c r="A2" s="60"/>
      <c r="B2" s="61" t="s">
        <v>33</v>
      </c>
      <c r="C2" s="61"/>
      <c r="D2" s="61"/>
      <c r="E2" s="62"/>
      <c r="F2" s="61" t="s">
        <v>34</v>
      </c>
      <c r="G2" s="61"/>
    </row>
    <row r="3" customFormat="false" ht="36" hidden="false" customHeight="true" outlineLevel="0" collapsed="false">
      <c r="A3" s="60"/>
      <c r="B3" s="61" t="s">
        <v>35</v>
      </c>
      <c r="C3" s="61" t="s">
        <v>36</v>
      </c>
      <c r="D3" s="61" t="s">
        <v>37</v>
      </c>
      <c r="E3" s="63"/>
      <c r="F3" s="61" t="s">
        <v>38</v>
      </c>
      <c r="G3" s="61" t="s">
        <v>39</v>
      </c>
    </row>
    <row r="4" customFormat="false" ht="15.75" hidden="false" customHeight="true" outlineLevel="0" collapsed="false">
      <c r="A4" s="64" t="s">
        <v>40</v>
      </c>
      <c r="B4" s="23" t="n">
        <v>2.33</v>
      </c>
      <c r="C4" s="23" t="n">
        <v>2.26</v>
      </c>
      <c r="D4" s="65" t="n">
        <v>0.06</v>
      </c>
      <c r="E4" s="66"/>
      <c r="F4" s="22" t="n">
        <v>19.19</v>
      </c>
      <c r="G4" s="65" t="n">
        <v>1.71</v>
      </c>
    </row>
    <row r="5" customFormat="false" ht="15.75" hidden="false" customHeight="true" outlineLevel="0" collapsed="false">
      <c r="A5" s="67" t="s">
        <v>41</v>
      </c>
      <c r="B5" s="30" t="n">
        <v>1.41</v>
      </c>
      <c r="C5" s="30" t="n">
        <v>2.34</v>
      </c>
      <c r="D5" s="68" t="n">
        <v>-0.93</v>
      </c>
      <c r="E5" s="66"/>
      <c r="F5" s="21" t="n">
        <v>20.41</v>
      </c>
      <c r="G5" s="69" t="n">
        <v>8.41</v>
      </c>
    </row>
    <row r="6" customFormat="false" ht="15.75" hidden="false" customHeight="true" outlineLevel="0" collapsed="false">
      <c r="A6" s="64" t="s">
        <v>3</v>
      </c>
      <c r="B6" s="23" t="n">
        <v>1.52</v>
      </c>
      <c r="C6" s="23" t="n">
        <v>1.52</v>
      </c>
      <c r="D6" s="65" t="n">
        <v>0</v>
      </c>
      <c r="E6" s="66"/>
      <c r="F6" s="22" t="n">
        <v>17.59</v>
      </c>
      <c r="G6" s="65" t="n">
        <v>0.69</v>
      </c>
    </row>
    <row r="7" customFormat="false" ht="15.75" hidden="false" customHeight="true" outlineLevel="0" collapsed="false">
      <c r="A7" s="70" t="s">
        <v>4</v>
      </c>
      <c r="B7" s="71" t="n">
        <v>2.28</v>
      </c>
      <c r="C7" s="71" t="n">
        <v>2.58</v>
      </c>
      <c r="D7" s="72" t="n">
        <v>-0.3</v>
      </c>
      <c r="E7" s="66"/>
      <c r="F7" s="73" t="n">
        <v>12.05</v>
      </c>
      <c r="G7" s="72" t="n">
        <v>1.4</v>
      </c>
    </row>
    <row r="8" customFormat="false" ht="15.75" hidden="false" customHeight="false" outlineLevel="0" collapsed="false">
      <c r="A8" s="74" t="s">
        <v>42</v>
      </c>
      <c r="B8" s="75" t="n">
        <v>2.34</v>
      </c>
      <c r="C8" s="76" t="n">
        <v>1.33</v>
      </c>
      <c r="D8" s="77" t="n">
        <v>1.02</v>
      </c>
      <c r="E8" s="78"/>
      <c r="F8" s="75" t="n">
        <v>14.61</v>
      </c>
      <c r="G8" s="77" t="n">
        <v>2.17</v>
      </c>
    </row>
    <row r="9" customFormat="false" ht="15.75" hidden="false" customHeight="false" outlineLevel="0" collapsed="false">
      <c r="A9" s="79" t="s">
        <v>41</v>
      </c>
      <c r="B9" s="21" t="n">
        <v>1.43</v>
      </c>
      <c r="C9" s="30" t="n">
        <v>1.34</v>
      </c>
      <c r="D9" s="68" t="n">
        <v>0.09</v>
      </c>
      <c r="E9" s="78"/>
      <c r="F9" s="21" t="n">
        <v>19.19</v>
      </c>
      <c r="G9" s="68" t="n">
        <v>2.96</v>
      </c>
    </row>
    <row r="10" customFormat="false" ht="14.25" hidden="false" customHeight="false" outlineLevel="0" collapsed="false">
      <c r="A10" s="64" t="s">
        <v>3</v>
      </c>
      <c r="B10" s="23" t="n">
        <v>1.18</v>
      </c>
      <c r="C10" s="23" t="n">
        <v>1.68</v>
      </c>
      <c r="D10" s="65" t="n">
        <v>-0.49</v>
      </c>
      <c r="E10" s="66"/>
      <c r="F10" s="22" t="n">
        <v>12.5</v>
      </c>
      <c r="G10" s="65" t="n">
        <v>1.65</v>
      </c>
    </row>
    <row r="11" customFormat="false" ht="15" hidden="false" customHeight="false" outlineLevel="0" collapsed="false">
      <c r="A11" s="80" t="s">
        <v>4</v>
      </c>
      <c r="B11" s="81" t="n">
        <v>0.97</v>
      </c>
      <c r="C11" s="81" t="n">
        <v>1.96</v>
      </c>
      <c r="D11" s="82" t="n">
        <v>-0.99</v>
      </c>
      <c r="E11" s="66"/>
      <c r="F11" s="83" t="n">
        <v>10.34</v>
      </c>
      <c r="G11" s="82" t="n">
        <v>1.83</v>
      </c>
    </row>
    <row r="12" customFormat="false" ht="15.75" hidden="false" customHeight="false" outlineLevel="0" collapsed="false">
      <c r="A12" s="74" t="s">
        <v>43</v>
      </c>
      <c r="B12" s="75" t="n">
        <v>1.57</v>
      </c>
      <c r="C12" s="76" t="n">
        <v>1.69</v>
      </c>
      <c r="D12" s="77" t="n">
        <v>-0.12</v>
      </c>
      <c r="E12" s="78"/>
      <c r="F12" s="75" t="n">
        <v>17.2</v>
      </c>
      <c r="G12" s="77" t="n">
        <v>2.27</v>
      </c>
    </row>
    <row r="13" customFormat="false" ht="16.5" hidden="false" customHeight="false" outlineLevel="0" collapsed="false">
      <c r="A13" s="80" t="s">
        <v>41</v>
      </c>
      <c r="B13" s="83" t="n">
        <v>1.41</v>
      </c>
      <c r="C13" s="81" t="n">
        <v>1.56</v>
      </c>
      <c r="D13" s="82" t="n">
        <f aca="false">B13-C13</f>
        <v>-0.15</v>
      </c>
      <c r="E13" s="84"/>
      <c r="F13" s="83" t="n">
        <v>12.35</v>
      </c>
      <c r="G13" s="82" t="n">
        <v>1.27</v>
      </c>
    </row>
    <row r="14" customFormat="false" ht="15.75" hidden="false" customHeight="false" outlineLevel="0" collapsed="false">
      <c r="A14" s="74" t="s">
        <v>3</v>
      </c>
      <c r="B14" s="75" t="n">
        <v>1.86</v>
      </c>
      <c r="C14" s="76" t="n">
        <v>1.93</v>
      </c>
      <c r="D14" s="77" t="n">
        <f aca="false">B14-C14</f>
        <v>-0.0699999999999998</v>
      </c>
      <c r="E14" s="78"/>
      <c r="F14" s="75" t="n">
        <v>9.33</v>
      </c>
      <c r="G14" s="77" t="n">
        <v>0.76</v>
      </c>
    </row>
    <row r="15" customFormat="false" ht="15.75" hidden="false" customHeight="false" outlineLevel="0" collapsed="false">
      <c r="A15" s="85"/>
      <c r="B15" s="30"/>
      <c r="C15" s="30"/>
      <c r="D15" s="30"/>
      <c r="E15" s="86"/>
      <c r="F15" s="30"/>
      <c r="G15" s="30"/>
    </row>
    <row r="16" customFormat="false" ht="12.75" hidden="false" customHeight="false" outlineLevel="0" collapsed="false">
      <c r="A16" s="44" t="s">
        <v>18</v>
      </c>
      <c r="B16" s="87"/>
      <c r="C16" s="88"/>
      <c r="D16" s="88"/>
      <c r="E16" s="88"/>
      <c r="F16" s="88"/>
      <c r="G16" s="88"/>
    </row>
    <row r="20" customFormat="false" ht="12.75" hidden="false" customHeight="false" outlineLevel="0" collapsed="false">
      <c r="C20" s="89"/>
    </row>
  </sheetData>
  <mergeCells count="2">
    <mergeCell ref="B2:D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2.56"/>
    <col collapsed="false" customWidth="true" hidden="false" outlineLevel="0" max="4" min="4" style="0" width="10.28"/>
    <col collapsed="false" customWidth="true" hidden="false" outlineLevel="0" max="7" min="7" style="0" width="9.7"/>
    <col collapsed="false" customWidth="true" hidden="false" outlineLevel="0" max="8" min="8" style="0" width="10.99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2" min="12" style="0" width="17.85"/>
    <col collapsed="false" customWidth="true" hidden="false" outlineLevel="0" max="13" min="13" style="0" width="12.42"/>
    <col collapsed="false" customWidth="true" hidden="false" outlineLevel="0" max="14" min="14" style="0" width="8.7"/>
    <col collapsed="false" customWidth="true" hidden="false" outlineLevel="0" max="15" min="15" style="0" width="10.28"/>
    <col collapsed="false" customWidth="true" hidden="false" outlineLevel="0" max="17" min="16" style="0" width="8.7"/>
    <col collapsed="false" customWidth="true" hidden="false" outlineLevel="0" max="18" min="18" style="0" width="10.28"/>
    <col collapsed="false" customWidth="true" hidden="false" outlineLevel="0" max="19" min="19" style="0" width="10.41"/>
    <col collapsed="false" customWidth="true" hidden="false" outlineLevel="0" max="20" min="20" style="0" width="10.28"/>
    <col collapsed="false" customWidth="true" hidden="false" outlineLevel="0" max="21" min="21" style="0" width="11.56"/>
  </cols>
  <sheetData>
    <row r="1" customFormat="false" ht="15.75" hidden="false" customHeight="false" outlineLevel="0" collapsed="false">
      <c r="A1" s="3" t="s">
        <v>44</v>
      </c>
      <c r="B1" s="90"/>
      <c r="C1" s="91"/>
      <c r="D1" s="91"/>
      <c r="E1" s="91"/>
      <c r="F1" s="91"/>
      <c r="G1" s="91"/>
      <c r="H1" s="91"/>
      <c r="I1" s="91"/>
      <c r="J1" s="91"/>
      <c r="K1" s="1"/>
      <c r="L1" s="3" t="s">
        <v>45</v>
      </c>
      <c r="M1" s="90"/>
      <c r="N1" s="91"/>
      <c r="O1" s="91"/>
      <c r="P1" s="91"/>
      <c r="Q1" s="91"/>
      <c r="R1" s="91"/>
      <c r="S1" s="91"/>
      <c r="T1" s="91"/>
      <c r="U1" s="91"/>
    </row>
    <row r="2" customFormat="false" ht="89.25" hidden="false" customHeight="false" outlineLevel="0" collapsed="false">
      <c r="A2" s="92"/>
      <c r="B2" s="61" t="s">
        <v>46</v>
      </c>
      <c r="C2" s="61" t="s">
        <v>47</v>
      </c>
      <c r="D2" s="61" t="s">
        <v>48</v>
      </c>
      <c r="E2" s="61" t="s">
        <v>49</v>
      </c>
      <c r="F2" s="61" t="s">
        <v>50</v>
      </c>
      <c r="G2" s="61" t="s">
        <v>51</v>
      </c>
      <c r="H2" s="61" t="s">
        <v>52</v>
      </c>
      <c r="I2" s="61" t="s">
        <v>53</v>
      </c>
      <c r="J2" s="61" t="s">
        <v>54</v>
      </c>
      <c r="L2" s="92"/>
      <c r="M2" s="61" t="s">
        <v>46</v>
      </c>
      <c r="N2" s="61" t="s">
        <v>47</v>
      </c>
      <c r="O2" s="61" t="s">
        <v>48</v>
      </c>
      <c r="P2" s="61" t="s">
        <v>49</v>
      </c>
      <c r="Q2" s="61" t="s">
        <v>50</v>
      </c>
      <c r="R2" s="61" t="s">
        <v>51</v>
      </c>
      <c r="S2" s="61" t="s">
        <v>52</v>
      </c>
      <c r="T2" s="61" t="s">
        <v>53</v>
      </c>
      <c r="U2" s="61" t="s">
        <v>54</v>
      </c>
    </row>
    <row r="3" customFormat="false" ht="14.25" hidden="false" customHeight="false" outlineLevel="0" collapsed="false">
      <c r="A3" s="93" t="s">
        <v>55</v>
      </c>
      <c r="B3" s="94" t="n">
        <v>2.45</v>
      </c>
      <c r="C3" s="94" t="n">
        <v>78.28</v>
      </c>
      <c r="D3" s="94" t="n">
        <v>3.79</v>
      </c>
      <c r="E3" s="94" t="n">
        <v>3.5</v>
      </c>
      <c r="F3" s="94" t="n">
        <v>4.32</v>
      </c>
      <c r="G3" s="94" t="n">
        <v>45.92</v>
      </c>
      <c r="H3" s="94" t="n">
        <v>44.78</v>
      </c>
      <c r="I3" s="94" t="n">
        <v>0</v>
      </c>
      <c r="J3" s="94" t="n">
        <v>1.54125113327289</v>
      </c>
      <c r="L3" s="93" t="s">
        <v>55</v>
      </c>
      <c r="M3" s="94" t="n">
        <v>2.25</v>
      </c>
      <c r="N3" s="94" t="n">
        <v>70.07</v>
      </c>
      <c r="O3" s="94" t="n">
        <v>5.87</v>
      </c>
      <c r="P3" s="94" t="n">
        <v>3.35</v>
      </c>
      <c r="Q3" s="94" t="n">
        <v>2.06</v>
      </c>
      <c r="R3" s="94" t="n">
        <v>50.7</v>
      </c>
      <c r="S3" s="94" t="n">
        <v>48.28</v>
      </c>
      <c r="T3" s="94" t="n">
        <v>-4.17</v>
      </c>
      <c r="U3" s="94" t="n">
        <v>-1.15942028985507</v>
      </c>
    </row>
    <row r="4" customFormat="false" ht="14.25" hidden="false" customHeight="false" outlineLevel="0" collapsed="false">
      <c r="A4" s="95" t="s">
        <v>56</v>
      </c>
      <c r="B4" s="96" t="n">
        <v>2.76</v>
      </c>
      <c r="C4" s="96" t="n">
        <v>62.63</v>
      </c>
      <c r="D4" s="96" t="n">
        <v>4.99</v>
      </c>
      <c r="E4" s="96" t="n">
        <v>4.08</v>
      </c>
      <c r="F4" s="96" t="n">
        <v>5.24</v>
      </c>
      <c r="G4" s="96" t="n">
        <v>41.34</v>
      </c>
      <c r="H4" s="96" t="n">
        <v>52.1</v>
      </c>
      <c r="I4" s="96" t="n">
        <v>-27.78</v>
      </c>
      <c r="J4" s="96" t="n">
        <v>-0.356576862123613</v>
      </c>
      <c r="L4" s="95" t="s">
        <v>56</v>
      </c>
      <c r="M4" s="96" t="n">
        <v>5.57</v>
      </c>
      <c r="N4" s="96" t="n">
        <v>65.2</v>
      </c>
      <c r="O4" s="96" t="n">
        <v>4.86</v>
      </c>
      <c r="P4" s="96" t="n">
        <v>-0.7</v>
      </c>
      <c r="Q4" s="96" t="n">
        <v>-1.12</v>
      </c>
      <c r="R4" s="96" t="n">
        <v>31.77</v>
      </c>
      <c r="S4" s="96" t="n">
        <v>46.08</v>
      </c>
      <c r="T4" s="96" t="n">
        <v>-5.26</v>
      </c>
      <c r="U4" s="96" t="n">
        <v>1.19142176330421</v>
      </c>
    </row>
    <row r="5" customFormat="false" ht="14.25" hidden="false" customHeight="false" outlineLevel="0" collapsed="false">
      <c r="A5" s="93" t="s">
        <v>57</v>
      </c>
      <c r="B5" s="94" t="n">
        <v>2.78</v>
      </c>
      <c r="C5" s="94" t="n">
        <v>50.44</v>
      </c>
      <c r="D5" s="94" t="n">
        <v>-2.2</v>
      </c>
      <c r="E5" s="94" t="n">
        <v>2</v>
      </c>
      <c r="F5" s="94" t="n">
        <v>3.96</v>
      </c>
      <c r="G5" s="94" t="n">
        <v>21.74</v>
      </c>
      <c r="H5" s="94" t="n">
        <v>27.94</v>
      </c>
      <c r="I5" s="94" t="n">
        <v>0</v>
      </c>
      <c r="J5" s="94" t="n">
        <v>-1.26050420168067</v>
      </c>
      <c r="L5" s="93" t="s">
        <v>57</v>
      </c>
      <c r="M5" s="94" t="n">
        <v>7.06</v>
      </c>
      <c r="N5" s="94" t="n">
        <v>46.71</v>
      </c>
      <c r="O5" s="94" t="n">
        <v>9.08</v>
      </c>
      <c r="P5" s="94" t="n">
        <v>-3.43</v>
      </c>
      <c r="Q5" s="94" t="n">
        <v>-4.7</v>
      </c>
      <c r="R5" s="94" t="n">
        <v>13.85</v>
      </c>
      <c r="S5" s="94" t="n">
        <v>15.65</v>
      </c>
      <c r="T5" s="94" t="n">
        <v>0</v>
      </c>
      <c r="U5" s="94" t="n">
        <v>-1.7948717948718</v>
      </c>
    </row>
    <row r="6" customFormat="false" ht="12.75" hidden="false" customHeight="false" outlineLevel="0" collapsed="false">
      <c r="A6" s="97"/>
      <c r="B6" s="98"/>
      <c r="C6" s="97"/>
      <c r="D6" s="97"/>
      <c r="E6" s="97"/>
      <c r="F6" s="97"/>
      <c r="G6" s="97"/>
      <c r="H6" s="97"/>
      <c r="I6" s="97"/>
      <c r="J6" s="97"/>
      <c r="L6" s="97"/>
      <c r="M6" s="97"/>
      <c r="N6" s="97"/>
      <c r="O6" s="97"/>
      <c r="P6" s="97"/>
      <c r="Q6" s="97"/>
      <c r="R6" s="97"/>
      <c r="S6" s="97"/>
      <c r="T6" s="97"/>
      <c r="U6" s="97"/>
    </row>
    <row r="7" customFormat="false" ht="12.75" hidden="false" customHeight="false" outlineLevel="0" collapsed="false">
      <c r="A7" s="97"/>
      <c r="B7" s="98"/>
      <c r="C7" s="97"/>
      <c r="D7" s="97"/>
      <c r="E7" s="97"/>
      <c r="F7" s="97"/>
      <c r="G7" s="97"/>
      <c r="H7" s="97"/>
      <c r="I7" s="97"/>
      <c r="J7" s="97"/>
      <c r="L7" s="97"/>
      <c r="M7" s="97"/>
      <c r="N7" s="97"/>
      <c r="O7" s="97"/>
      <c r="P7" s="97"/>
      <c r="Q7" s="97"/>
      <c r="R7" s="97"/>
      <c r="S7" s="97"/>
      <c r="T7" s="97"/>
      <c r="U7" s="97"/>
    </row>
    <row r="8" s="101" customFormat="true" ht="14.25" hidden="false" customHeight="false" outlineLevel="0" collapsed="false">
      <c r="A8" s="99" t="s">
        <v>58</v>
      </c>
      <c r="B8" s="100" t="n">
        <v>5.21</v>
      </c>
      <c r="C8" s="100" t="n">
        <v>81.85</v>
      </c>
      <c r="D8" s="100" t="n">
        <v>11.65</v>
      </c>
      <c r="E8" s="100" t="n">
        <v>11.89</v>
      </c>
      <c r="F8" s="100" t="n">
        <v>0</v>
      </c>
      <c r="G8" s="100" t="n">
        <v>64.12</v>
      </c>
      <c r="H8" s="100" t="n">
        <v>64.49</v>
      </c>
      <c r="I8" s="100" t="n">
        <v>-50</v>
      </c>
      <c r="J8" s="100" t="n">
        <v>8.40336134453782</v>
      </c>
      <c r="L8" s="99" t="s">
        <v>58</v>
      </c>
      <c r="M8" s="100" t="n">
        <v>0</v>
      </c>
      <c r="N8" s="100" t="n">
        <v>25.88</v>
      </c>
      <c r="O8" s="100" t="n">
        <v>0</v>
      </c>
      <c r="P8" s="100" t="n">
        <v>1.85</v>
      </c>
      <c r="Q8" s="100" t="n">
        <v>0</v>
      </c>
      <c r="R8" s="100" t="n">
        <v>29.58</v>
      </c>
      <c r="S8" s="100" t="n">
        <v>11.09</v>
      </c>
      <c r="T8" s="100" t="n">
        <v>0</v>
      </c>
      <c r="U8" s="100" t="n">
        <v>0</v>
      </c>
    </row>
    <row r="9" customFormat="false" ht="14.25" hidden="false" customHeight="false" outlineLevel="0" collapsed="false">
      <c r="A9" s="93" t="s">
        <v>59</v>
      </c>
      <c r="B9" s="94" t="n">
        <v>3.02</v>
      </c>
      <c r="C9" s="94" t="n">
        <v>80.78</v>
      </c>
      <c r="D9" s="94" t="n">
        <v>8.28</v>
      </c>
      <c r="E9" s="94" t="n">
        <v>1.63</v>
      </c>
      <c r="F9" s="94" t="n">
        <v>-0.6</v>
      </c>
      <c r="G9" s="94" t="n">
        <v>19.25</v>
      </c>
      <c r="H9" s="94" t="n">
        <v>43.63</v>
      </c>
      <c r="I9" s="94" t="n">
        <v>0</v>
      </c>
      <c r="J9" s="94" t="n">
        <v>2.06896551724138</v>
      </c>
      <c r="L9" s="93" t="s">
        <v>59</v>
      </c>
      <c r="M9" s="94" t="n">
        <v>4.48</v>
      </c>
      <c r="N9" s="94" t="n">
        <v>77.99</v>
      </c>
      <c r="O9" s="94" t="n">
        <v>-2.63</v>
      </c>
      <c r="P9" s="94" t="n">
        <v>-4.48</v>
      </c>
      <c r="Q9" s="94" t="n">
        <v>-0.6</v>
      </c>
      <c r="R9" s="94" t="n">
        <v>11.12</v>
      </c>
      <c r="S9" s="94" t="n">
        <v>11.12</v>
      </c>
      <c r="T9" s="94" t="n">
        <v>0</v>
      </c>
      <c r="U9" s="94" t="n">
        <v>-0.793650793650794</v>
      </c>
    </row>
    <row r="10" s="101" customFormat="true" ht="14.25" hidden="false" customHeight="false" outlineLevel="0" collapsed="false">
      <c r="A10" s="99" t="s">
        <v>60</v>
      </c>
      <c r="B10" s="100" t="n">
        <v>-2.56</v>
      </c>
      <c r="C10" s="100" t="n">
        <v>51.75</v>
      </c>
      <c r="D10" s="100" t="n">
        <v>3.98</v>
      </c>
      <c r="E10" s="100" t="n">
        <v>2.36</v>
      </c>
      <c r="F10" s="100" t="n">
        <v>5.66</v>
      </c>
      <c r="G10" s="100" t="n">
        <v>27.46</v>
      </c>
      <c r="H10" s="100" t="n">
        <v>23.81</v>
      </c>
      <c r="I10" s="100" t="n">
        <v>0</v>
      </c>
      <c r="J10" s="100" t="n">
        <v>0.196078431372549</v>
      </c>
      <c r="L10" s="99" t="s">
        <v>60</v>
      </c>
      <c r="M10" s="100" t="n">
        <v>8.87</v>
      </c>
      <c r="N10" s="100" t="n">
        <v>75.95</v>
      </c>
      <c r="O10" s="100" t="n">
        <v>2.61</v>
      </c>
      <c r="P10" s="100" t="n">
        <v>1.06</v>
      </c>
      <c r="Q10" s="100" t="n">
        <v>-1.75</v>
      </c>
      <c r="R10" s="100" t="n">
        <v>14.6</v>
      </c>
      <c r="S10" s="100" t="n">
        <v>13.92</v>
      </c>
      <c r="T10" s="100" t="n">
        <v>0</v>
      </c>
      <c r="U10" s="100" t="n">
        <v>-1.8796992481203</v>
      </c>
    </row>
    <row r="11" customFormat="false" ht="14.25" hidden="false" customHeight="false" outlineLevel="0" collapsed="false">
      <c r="A11" s="93" t="s">
        <v>61</v>
      </c>
      <c r="B11" s="94" t="n">
        <v>6.33</v>
      </c>
      <c r="C11" s="94" t="n">
        <v>80.61</v>
      </c>
      <c r="D11" s="94" t="n">
        <v>3.72</v>
      </c>
      <c r="E11" s="94" t="n">
        <v>4.97</v>
      </c>
      <c r="F11" s="94" t="n">
        <v>10.16</v>
      </c>
      <c r="G11" s="94" t="n">
        <v>59.82</v>
      </c>
      <c r="H11" s="94" t="n">
        <v>73.21</v>
      </c>
      <c r="I11" s="94" t="n">
        <v>-13.63</v>
      </c>
      <c r="J11" s="94" t="n">
        <v>0</v>
      </c>
      <c r="L11" s="93" t="s">
        <v>61</v>
      </c>
      <c r="M11" s="94" t="n">
        <v>6.86</v>
      </c>
      <c r="N11" s="94" t="n">
        <v>79.84</v>
      </c>
      <c r="O11" s="94" t="n">
        <v>11.31</v>
      </c>
      <c r="P11" s="94" t="n">
        <v>-2.27</v>
      </c>
      <c r="Q11" s="94" t="n">
        <v>-1.29</v>
      </c>
      <c r="R11" s="94" t="n">
        <v>61.45</v>
      </c>
      <c r="S11" s="94" t="n">
        <v>74.24</v>
      </c>
      <c r="T11" s="94" t="n">
        <v>4.54</v>
      </c>
      <c r="U11" s="94" t="n">
        <v>1.22950819672131</v>
      </c>
    </row>
    <row r="12" s="101" customFormat="true" ht="14.25" hidden="false" customHeight="false" outlineLevel="0" collapsed="false">
      <c r="A12" s="99" t="s">
        <v>62</v>
      </c>
      <c r="B12" s="100" t="n">
        <v>3.3</v>
      </c>
      <c r="C12" s="100" t="n">
        <v>21.8</v>
      </c>
      <c r="D12" s="100" t="n">
        <v>5.42</v>
      </c>
      <c r="E12" s="100" t="n">
        <v>-5.28</v>
      </c>
      <c r="F12" s="100" t="n">
        <v>2.64</v>
      </c>
      <c r="G12" s="100" t="n">
        <v>11.89</v>
      </c>
      <c r="H12" s="100" t="n">
        <v>15.85</v>
      </c>
      <c r="I12" s="100" t="n">
        <v>0</v>
      </c>
      <c r="J12" s="100" t="n">
        <v>0</v>
      </c>
      <c r="L12" s="99" t="s">
        <v>62</v>
      </c>
      <c r="M12" s="100" t="n">
        <v>-5.28</v>
      </c>
      <c r="N12" s="100" t="n">
        <v>21.14</v>
      </c>
      <c r="O12" s="100" t="n">
        <v>-0.53</v>
      </c>
      <c r="P12" s="100" t="n">
        <v>10.57</v>
      </c>
      <c r="Q12" s="100" t="n">
        <v>0</v>
      </c>
      <c r="R12" s="100" t="n">
        <v>26.42</v>
      </c>
      <c r="S12" s="100" t="n">
        <v>34.35</v>
      </c>
      <c r="T12" s="100" t="n">
        <v>0</v>
      </c>
      <c r="U12" s="100" t="n">
        <v>0</v>
      </c>
    </row>
    <row r="13" customFormat="false" ht="14.25" hidden="false" customHeight="false" outlineLevel="0" collapsed="false">
      <c r="A13" s="93" t="s">
        <v>63</v>
      </c>
      <c r="B13" s="94" t="n">
        <v>-3.71</v>
      </c>
      <c r="C13" s="94" t="n">
        <v>43.09</v>
      </c>
      <c r="D13" s="94" t="n">
        <v>-1.88</v>
      </c>
      <c r="E13" s="94" t="n">
        <v>0.11</v>
      </c>
      <c r="F13" s="94" t="n">
        <v>-1.04</v>
      </c>
      <c r="G13" s="94" t="n">
        <v>21.4</v>
      </c>
      <c r="H13" s="94" t="n">
        <v>8.46</v>
      </c>
      <c r="I13" s="94" t="n">
        <v>14.29</v>
      </c>
      <c r="J13" s="94" t="n">
        <v>-0.860215053763441</v>
      </c>
      <c r="L13" s="93" t="s">
        <v>63</v>
      </c>
      <c r="M13" s="94" t="n">
        <v>-0.27</v>
      </c>
      <c r="N13" s="94" t="n">
        <v>44.24</v>
      </c>
      <c r="O13" s="94" t="n">
        <v>-1.71</v>
      </c>
      <c r="P13" s="94" t="n">
        <v>-0.56</v>
      </c>
      <c r="Q13" s="94" t="n">
        <v>-1.78</v>
      </c>
      <c r="R13" s="94" t="n">
        <v>3.5</v>
      </c>
      <c r="S13" s="94" t="n">
        <v>8.82</v>
      </c>
      <c r="T13" s="94" t="n">
        <v>0</v>
      </c>
      <c r="U13" s="94" t="n">
        <v>-0.955414012738854</v>
      </c>
    </row>
    <row r="14" s="101" customFormat="true" ht="14.25" hidden="false" customHeight="false" outlineLevel="0" collapsed="false">
      <c r="A14" s="99" t="s">
        <v>64</v>
      </c>
      <c r="B14" s="100" t="n">
        <v>-0.25</v>
      </c>
      <c r="C14" s="100" t="n">
        <v>48.49</v>
      </c>
      <c r="D14" s="100" t="n">
        <v>2.36</v>
      </c>
      <c r="E14" s="100" t="n">
        <v>8.05</v>
      </c>
      <c r="F14" s="100" t="n">
        <v>-3.33</v>
      </c>
      <c r="G14" s="100" t="n">
        <v>21.14</v>
      </c>
      <c r="H14" s="100" t="n">
        <v>28.51</v>
      </c>
      <c r="I14" s="100" t="n">
        <v>0</v>
      </c>
      <c r="J14" s="100" t="n">
        <v>-0.967741935483871</v>
      </c>
      <c r="L14" s="99" t="s">
        <v>64</v>
      </c>
      <c r="M14" s="100" t="n">
        <v>0</v>
      </c>
      <c r="N14" s="100" t="n">
        <v>39.89</v>
      </c>
      <c r="O14" s="100" t="n">
        <v>9.41</v>
      </c>
      <c r="P14" s="100" t="n">
        <v>-5.65</v>
      </c>
      <c r="Q14" s="100" t="n">
        <v>9.83</v>
      </c>
      <c r="R14" s="100" t="n">
        <v>39.09</v>
      </c>
      <c r="S14" s="100" t="n">
        <v>29.27</v>
      </c>
      <c r="T14" s="100" t="n">
        <v>0</v>
      </c>
      <c r="U14" s="100" t="n">
        <v>-3.44827586206897</v>
      </c>
    </row>
    <row r="15" customFormat="false" ht="14.25" hidden="false" customHeight="false" outlineLevel="0" collapsed="false">
      <c r="A15" s="93" t="s">
        <v>65</v>
      </c>
      <c r="B15" s="94" t="n">
        <v>0.35</v>
      </c>
      <c r="C15" s="94" t="n">
        <v>65.05</v>
      </c>
      <c r="D15" s="94" t="n">
        <v>0.53</v>
      </c>
      <c r="E15" s="94" t="n">
        <v>-0.53</v>
      </c>
      <c r="F15" s="94" t="n">
        <v>-1.06</v>
      </c>
      <c r="G15" s="94" t="n">
        <v>34.17</v>
      </c>
      <c r="H15" s="94" t="n">
        <v>35.24</v>
      </c>
      <c r="I15" s="94" t="n">
        <v>0</v>
      </c>
      <c r="J15" s="94" t="n">
        <v>-4.40677966101695</v>
      </c>
      <c r="L15" s="93" t="s">
        <v>65</v>
      </c>
      <c r="M15" s="94" t="n">
        <v>1.64</v>
      </c>
      <c r="N15" s="94" t="n">
        <v>46.16</v>
      </c>
      <c r="O15" s="94" t="n">
        <v>4.33</v>
      </c>
      <c r="P15" s="94" t="n">
        <v>9.66</v>
      </c>
      <c r="Q15" s="94" t="n">
        <v>1.45</v>
      </c>
      <c r="R15" s="94" t="n">
        <v>15.71</v>
      </c>
      <c r="S15" s="94" t="n">
        <v>18.12</v>
      </c>
      <c r="T15" s="94" t="n">
        <v>-25</v>
      </c>
      <c r="U15" s="94" t="n">
        <v>-2.4390243902439</v>
      </c>
    </row>
    <row r="16" s="101" customFormat="true" ht="14.25" hidden="false" customHeight="false" outlineLevel="0" collapsed="false">
      <c r="A16" s="99" t="s">
        <v>66</v>
      </c>
      <c r="B16" s="100" t="n">
        <v>2.51</v>
      </c>
      <c r="C16" s="100" t="n">
        <v>40.1</v>
      </c>
      <c r="D16" s="100" t="n">
        <v>0</v>
      </c>
      <c r="E16" s="100" t="n">
        <v>20.05</v>
      </c>
      <c r="F16" s="100" t="n">
        <v>0</v>
      </c>
      <c r="G16" s="100" t="n">
        <v>30.07</v>
      </c>
      <c r="H16" s="100" t="n">
        <v>30.07</v>
      </c>
      <c r="I16" s="100" t="n">
        <v>0</v>
      </c>
      <c r="J16" s="100" t="n">
        <v>-4.76190476190476</v>
      </c>
      <c r="L16" s="99" t="s">
        <v>66</v>
      </c>
      <c r="M16" s="100" t="n">
        <v>9.98</v>
      </c>
      <c r="N16" s="100" t="n">
        <v>60.02</v>
      </c>
      <c r="O16" s="100" t="n">
        <v>11.22</v>
      </c>
      <c r="P16" s="100" t="n">
        <v>32.52</v>
      </c>
      <c r="Q16" s="100" t="n">
        <v>0</v>
      </c>
      <c r="R16" s="100" t="n">
        <v>114.94</v>
      </c>
      <c r="S16" s="100" t="n">
        <v>129.98</v>
      </c>
      <c r="T16" s="100" t="n">
        <v>0</v>
      </c>
      <c r="U16" s="100" t="n">
        <v>0</v>
      </c>
    </row>
    <row r="17" customFormat="false" ht="14.25" hidden="false" customHeight="false" outlineLevel="0" collapsed="false">
      <c r="A17" s="93" t="s">
        <v>67</v>
      </c>
      <c r="B17" s="94" t="n">
        <v>0.75</v>
      </c>
      <c r="C17" s="94" t="n">
        <v>31.91</v>
      </c>
      <c r="D17" s="94" t="n">
        <v>0.35</v>
      </c>
      <c r="E17" s="94" t="n">
        <v>3.75</v>
      </c>
      <c r="F17" s="94" t="n">
        <v>0</v>
      </c>
      <c r="G17" s="94" t="n">
        <v>33.78</v>
      </c>
      <c r="H17" s="94" t="n">
        <v>7.51</v>
      </c>
      <c r="I17" s="94" t="n">
        <v>-50</v>
      </c>
      <c r="J17" s="94" t="n">
        <v>-2.63157894736842</v>
      </c>
      <c r="L17" s="93" t="s">
        <v>67</v>
      </c>
      <c r="M17" s="94" t="n">
        <v>0</v>
      </c>
      <c r="N17" s="94" t="n">
        <v>0</v>
      </c>
      <c r="O17" s="94" t="n">
        <v>0</v>
      </c>
      <c r="P17" s="94" t="n">
        <v>0</v>
      </c>
      <c r="Q17" s="94" t="n">
        <v>0</v>
      </c>
      <c r="R17" s="94" t="n">
        <v>0</v>
      </c>
      <c r="S17" s="94" t="n">
        <v>0</v>
      </c>
      <c r="T17" s="94" t="n">
        <v>0</v>
      </c>
      <c r="U17" s="94" t="s">
        <v>68</v>
      </c>
    </row>
    <row r="18" s="101" customFormat="true" ht="14.25" hidden="false" customHeight="false" outlineLevel="0" collapsed="false">
      <c r="A18" s="99" t="s">
        <v>69</v>
      </c>
      <c r="B18" s="100" t="n">
        <v>0</v>
      </c>
      <c r="C18" s="100" t="n">
        <v>0</v>
      </c>
      <c r="D18" s="100" t="n">
        <v>0</v>
      </c>
      <c r="E18" s="100" t="n">
        <v>0</v>
      </c>
      <c r="F18" s="100" t="n">
        <v>0</v>
      </c>
      <c r="G18" s="100" t="n">
        <v>0</v>
      </c>
      <c r="H18" s="100" t="n">
        <v>0</v>
      </c>
      <c r="I18" s="100" t="n">
        <v>0</v>
      </c>
      <c r="J18" s="100" t="s">
        <v>68</v>
      </c>
      <c r="L18" s="99" t="s">
        <v>69</v>
      </c>
      <c r="M18" s="100" t="n">
        <v>9.28</v>
      </c>
      <c r="N18" s="100" t="n">
        <v>23.2</v>
      </c>
      <c r="O18" s="100" t="n">
        <v>5.92</v>
      </c>
      <c r="P18" s="100" t="n">
        <v>2.32</v>
      </c>
      <c r="Q18" s="100" t="n">
        <v>-0.93</v>
      </c>
      <c r="R18" s="100" t="n">
        <v>27.84</v>
      </c>
      <c r="S18" s="100" t="n">
        <v>13.92</v>
      </c>
      <c r="T18" s="100" t="n">
        <v>-100</v>
      </c>
      <c r="U18" s="100" t="n">
        <v>0</v>
      </c>
    </row>
    <row r="19" customFormat="false" ht="14.25" hidden="false" customHeight="false" outlineLevel="0" collapsed="false">
      <c r="A19" s="93" t="s">
        <v>70</v>
      </c>
      <c r="B19" s="94" t="n">
        <v>0.17</v>
      </c>
      <c r="C19" s="94" t="n">
        <v>88.37</v>
      </c>
      <c r="D19" s="94" t="n">
        <v>6.64</v>
      </c>
      <c r="E19" s="94" t="n">
        <v>3.62</v>
      </c>
      <c r="F19" s="94" t="n">
        <v>0.78</v>
      </c>
      <c r="G19" s="94" t="n">
        <v>19.11</v>
      </c>
      <c r="H19" s="94" t="n">
        <v>21.21</v>
      </c>
      <c r="I19" s="94" t="n">
        <v>-50</v>
      </c>
      <c r="J19" s="94" t="n">
        <v>-0.407331975560082</v>
      </c>
      <c r="L19" s="93" t="s">
        <v>70</v>
      </c>
      <c r="M19" s="94" t="n">
        <v>2.69</v>
      </c>
      <c r="N19" s="94" t="n">
        <v>77.98</v>
      </c>
      <c r="O19" s="94" t="n">
        <v>3.58</v>
      </c>
      <c r="P19" s="94" t="n">
        <v>2.13</v>
      </c>
      <c r="Q19" s="94" t="n">
        <v>0.52</v>
      </c>
      <c r="R19" s="94" t="n">
        <v>19.65</v>
      </c>
      <c r="S19" s="94" t="n">
        <v>14.88</v>
      </c>
      <c r="T19" s="94" t="n">
        <v>-33.33</v>
      </c>
      <c r="U19" s="94" t="n">
        <v>-0.474683544303797</v>
      </c>
    </row>
    <row r="20" s="101" customFormat="true" ht="14.25" hidden="false" customHeight="false" outlineLevel="0" collapsed="false">
      <c r="A20" s="99" t="s">
        <v>71</v>
      </c>
      <c r="B20" s="100" t="n">
        <v>10.62</v>
      </c>
      <c r="C20" s="100" t="n">
        <v>68.25</v>
      </c>
      <c r="D20" s="100" t="n">
        <v>2.16</v>
      </c>
      <c r="E20" s="100" t="n">
        <v>3.79</v>
      </c>
      <c r="F20" s="100" t="n">
        <v>7.58</v>
      </c>
      <c r="G20" s="100" t="n">
        <v>45.5</v>
      </c>
      <c r="H20" s="100" t="n">
        <v>18.96</v>
      </c>
      <c r="I20" s="100" t="n">
        <v>0</v>
      </c>
      <c r="J20" s="100" t="n">
        <v>0</v>
      </c>
      <c r="L20" s="99" t="s">
        <v>71</v>
      </c>
      <c r="M20" s="100" t="n">
        <v>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0</v>
      </c>
      <c r="U20" s="100" t="s">
        <v>68</v>
      </c>
    </row>
    <row r="21" s="101" customFormat="true" ht="14.25" hidden="false" customHeight="false" outlineLevel="0" collapsed="false">
      <c r="A21" s="102"/>
      <c r="B21" s="103"/>
      <c r="C21" s="103"/>
      <c r="D21" s="103"/>
      <c r="E21" s="103"/>
      <c r="F21" s="103"/>
      <c r="G21" s="103"/>
      <c r="H21" s="103"/>
      <c r="I21" s="103"/>
      <c r="J21" s="103"/>
      <c r="L21" s="102"/>
      <c r="M21" s="103"/>
      <c r="N21" s="103"/>
      <c r="O21" s="103"/>
      <c r="P21" s="103"/>
      <c r="Q21" s="103"/>
      <c r="R21" s="103"/>
      <c r="S21" s="103"/>
      <c r="T21" s="103"/>
      <c r="U21" s="103"/>
    </row>
    <row r="22" customFormat="false" ht="14.25" hidden="false" customHeight="false" outlineLevel="0" collapsed="false">
      <c r="A22" s="102"/>
      <c r="B22" s="97"/>
      <c r="C22" s="104"/>
      <c r="D22" s="104"/>
      <c r="E22" s="104"/>
      <c r="F22" s="104"/>
      <c r="G22" s="104"/>
      <c r="H22" s="104"/>
      <c r="I22" s="104"/>
      <c r="J22" s="104"/>
      <c r="K22" s="1"/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01" customFormat="true" ht="14.25" hidden="false" customHeight="false" outlineLevel="0" collapsed="false">
      <c r="A23" s="99" t="s">
        <v>72</v>
      </c>
      <c r="B23" s="100" t="n">
        <v>-5.14</v>
      </c>
      <c r="C23" s="100" t="n">
        <v>79.12</v>
      </c>
      <c r="D23" s="100" t="n">
        <v>-0.25</v>
      </c>
      <c r="E23" s="100" t="n">
        <v>2.83</v>
      </c>
      <c r="F23" s="100" t="n">
        <v>1.59</v>
      </c>
      <c r="G23" s="100" t="n">
        <v>38.93</v>
      </c>
      <c r="H23" s="100" t="n">
        <v>39.3</v>
      </c>
      <c r="I23" s="100" t="n">
        <v>-7.69</v>
      </c>
      <c r="J23" s="100" t="n">
        <v>-0.625488663017983</v>
      </c>
      <c r="L23" s="99" t="s">
        <v>72</v>
      </c>
      <c r="M23" s="100" t="n">
        <v>4.17</v>
      </c>
      <c r="N23" s="100" t="n">
        <v>72.12</v>
      </c>
      <c r="O23" s="100" t="n">
        <v>5.73</v>
      </c>
      <c r="P23" s="100" t="n">
        <v>5.36</v>
      </c>
      <c r="Q23" s="100" t="n">
        <v>-1.98</v>
      </c>
      <c r="R23" s="100" t="n">
        <v>43.58</v>
      </c>
      <c r="S23" s="100" t="n">
        <v>38.91</v>
      </c>
      <c r="T23" s="100" t="n">
        <v>-17.65</v>
      </c>
      <c r="U23" s="100" t="n">
        <v>-1.50107219442459</v>
      </c>
    </row>
    <row r="24" customFormat="false" ht="14.25" hidden="false" customHeight="false" outlineLevel="0" collapsed="false">
      <c r="A24" s="93" t="s">
        <v>73</v>
      </c>
      <c r="B24" s="94" t="n">
        <v>3.82</v>
      </c>
      <c r="C24" s="94" t="n">
        <v>77.63</v>
      </c>
      <c r="D24" s="94" t="n">
        <v>7.4</v>
      </c>
      <c r="E24" s="94" t="n">
        <v>3.83</v>
      </c>
      <c r="F24" s="94" t="n">
        <v>-1.6</v>
      </c>
      <c r="G24" s="94" t="n">
        <v>47.53</v>
      </c>
      <c r="H24" s="94" t="n">
        <v>50.36</v>
      </c>
      <c r="I24" s="94" t="n">
        <v>-9.52</v>
      </c>
      <c r="J24" s="94" t="n">
        <v>0.109051254089422</v>
      </c>
      <c r="L24" s="93" t="s">
        <v>73</v>
      </c>
      <c r="M24" s="94" t="n">
        <v>5.53</v>
      </c>
      <c r="N24" s="94" t="n">
        <v>70.29</v>
      </c>
      <c r="O24" s="94" t="n">
        <v>7.04</v>
      </c>
      <c r="P24" s="94" t="n">
        <v>-6.79</v>
      </c>
      <c r="Q24" s="94" t="n">
        <v>-2.62</v>
      </c>
      <c r="R24" s="94" t="n">
        <v>53</v>
      </c>
      <c r="S24" s="94" t="n">
        <v>51.96</v>
      </c>
      <c r="T24" s="94" t="n">
        <v>5.88</v>
      </c>
      <c r="U24" s="94" t="n">
        <v>-0.374531835205993</v>
      </c>
    </row>
    <row r="25" s="101" customFormat="true" ht="14.25" hidden="false" customHeight="true" outlineLevel="0" collapsed="false">
      <c r="A25" s="105" t="s">
        <v>74</v>
      </c>
      <c r="B25" s="100" t="n">
        <v>5.84</v>
      </c>
      <c r="C25" s="100" t="n">
        <v>80.93</v>
      </c>
      <c r="D25" s="100" t="n">
        <v>3.95</v>
      </c>
      <c r="E25" s="100" t="n">
        <v>4.75</v>
      </c>
      <c r="F25" s="100" t="n">
        <v>13.29</v>
      </c>
      <c r="G25" s="100" t="n">
        <v>55.97</v>
      </c>
      <c r="H25" s="100" t="n">
        <v>73.94</v>
      </c>
      <c r="I25" s="100" t="n">
        <v>-13.33</v>
      </c>
      <c r="J25" s="100" t="n">
        <v>-0.0586854460093897</v>
      </c>
      <c r="L25" s="105" t="s">
        <v>74</v>
      </c>
      <c r="M25" s="100" t="n">
        <v>6.26</v>
      </c>
      <c r="N25" s="100" t="n">
        <v>84.22</v>
      </c>
      <c r="O25" s="100" t="n">
        <v>11.14</v>
      </c>
      <c r="P25" s="100" t="n">
        <v>1.19</v>
      </c>
      <c r="Q25" s="100" t="n">
        <v>-1.17</v>
      </c>
      <c r="R25" s="100" t="n">
        <v>57.43</v>
      </c>
      <c r="S25" s="100" t="n">
        <v>79.43</v>
      </c>
      <c r="T25" s="100" t="n">
        <v>0</v>
      </c>
      <c r="U25" s="100" t="n">
        <v>1.71821305841924</v>
      </c>
    </row>
    <row r="26" customFormat="false" ht="16.15" hidden="false" customHeight="true" outlineLevel="0" collapsed="false">
      <c r="A26" s="44" t="s">
        <v>18</v>
      </c>
      <c r="B26" s="43"/>
      <c r="C26" s="43"/>
      <c r="D26" s="43"/>
      <c r="E26" s="43"/>
      <c r="F26" s="43"/>
      <c r="G26" s="43"/>
      <c r="H26" s="43"/>
      <c r="I26" s="43"/>
      <c r="J26" s="43"/>
      <c r="L26" s="44" t="s">
        <v>18</v>
      </c>
      <c r="M26" s="43"/>
      <c r="N26" s="43"/>
      <c r="O26" s="43"/>
      <c r="P26" s="43"/>
      <c r="Q26" s="43"/>
      <c r="R26" s="43"/>
      <c r="S26" s="43"/>
      <c r="T26" s="43"/>
      <c r="U26" s="43"/>
    </row>
    <row r="27" customFormat="false" ht="12.75" hidden="false" customHeight="false" outlineLevel="0" collapsed="false">
      <c r="A27" s="1"/>
      <c r="B27" s="90"/>
      <c r="C27" s="90"/>
      <c r="D27" s="90"/>
      <c r="E27" s="90"/>
      <c r="F27" s="90"/>
      <c r="G27" s="90"/>
      <c r="H27" s="90"/>
      <c r="I27" s="90"/>
      <c r="J27" s="90"/>
    </row>
    <row r="28" customFormat="false" ht="15" hidden="false" customHeight="true" outlineLevel="0" collapsed="false">
      <c r="A28" s="106"/>
      <c r="B28" s="0" t="s">
        <v>75</v>
      </c>
      <c r="C28" s="107"/>
      <c r="D28" s="107"/>
      <c r="E28" s="107"/>
      <c r="F28" s="107"/>
      <c r="G28" s="107"/>
      <c r="H28" s="107"/>
      <c r="I28" s="107"/>
      <c r="J28" s="107"/>
      <c r="M28" s="0" t="s">
        <v>75</v>
      </c>
    </row>
    <row r="29" customFormat="false" ht="14.25" hidden="false" customHeight="false" outlineLevel="0" collapsed="false">
      <c r="A29" s="85"/>
      <c r="B29" s="90" t="s">
        <v>76</v>
      </c>
      <c r="C29" s="30"/>
      <c r="D29" s="30"/>
      <c r="E29" s="30"/>
      <c r="F29" s="30"/>
      <c r="G29" s="30"/>
      <c r="H29" s="30"/>
      <c r="I29" s="30"/>
      <c r="J29" s="30"/>
      <c r="M29" s="90" t="s">
        <v>76</v>
      </c>
    </row>
    <row r="30" customFormat="false" ht="14.25" hidden="false" customHeight="false" outlineLevel="0" collapsed="false">
      <c r="A30" s="85"/>
      <c r="B30" s="90" t="s">
        <v>77</v>
      </c>
      <c r="C30" s="30"/>
      <c r="D30" s="30"/>
      <c r="E30" s="30"/>
      <c r="F30" s="30"/>
      <c r="G30" s="30"/>
      <c r="H30" s="30"/>
      <c r="I30" s="30"/>
      <c r="J30" s="30"/>
      <c r="M30" s="90" t="s">
        <v>77</v>
      </c>
    </row>
    <row r="31" customFormat="false" ht="14.25" hidden="false" customHeight="false" outlineLevel="0" collapsed="false">
      <c r="A31" s="85"/>
      <c r="B31" s="50" t="s">
        <v>78</v>
      </c>
      <c r="C31" s="30"/>
      <c r="D31" s="30"/>
      <c r="E31" s="30"/>
      <c r="F31" s="30"/>
      <c r="G31" s="30"/>
      <c r="H31" s="30"/>
      <c r="I31" s="30"/>
      <c r="J31" s="30"/>
      <c r="M31" s="50" t="s">
        <v>78</v>
      </c>
    </row>
    <row r="32" customFormat="false" ht="14.25" hidden="false" customHeight="false" outlineLevel="0" collapsed="false">
      <c r="A32" s="85"/>
      <c r="B32" s="0" t="s">
        <v>79</v>
      </c>
      <c r="C32" s="30"/>
      <c r="D32" s="30"/>
      <c r="E32" s="30"/>
      <c r="F32" s="30"/>
      <c r="G32" s="30"/>
      <c r="H32" s="30"/>
      <c r="I32" s="30"/>
      <c r="J32" s="30"/>
      <c r="M32" s="0" t="s">
        <v>79</v>
      </c>
    </row>
    <row r="33" customFormat="false" ht="14.25" hidden="false" customHeight="false" outlineLevel="0" collapsed="false">
      <c r="A33" s="85"/>
      <c r="B33" s="30"/>
      <c r="C33" s="30"/>
      <c r="D33" s="30"/>
      <c r="E33" s="30"/>
      <c r="F33" s="30"/>
      <c r="G33" s="30"/>
      <c r="H33" s="30"/>
      <c r="I33" s="30"/>
      <c r="J33" s="30"/>
    </row>
    <row r="34" customFormat="false" ht="12.75" hidden="false" customHeight="false" outlineLevel="0" collapsed="false">
      <c r="A34" s="108"/>
      <c r="B34" s="109"/>
      <c r="C34" s="109"/>
      <c r="D34" s="109"/>
      <c r="E34" s="109"/>
      <c r="F34" s="109"/>
      <c r="G34" s="109"/>
      <c r="H34" s="109"/>
      <c r="I34" s="109"/>
      <c r="J34" s="109"/>
      <c r="K34" s="1"/>
    </row>
    <row r="35" s="111" customFormat="true" ht="12.75" hidden="false" customHeight="false" outlineLevel="0" collapsed="false">
      <c r="A35" s="108"/>
      <c r="B35" s="110"/>
      <c r="C35" s="110"/>
      <c r="D35" s="110"/>
      <c r="E35" s="110"/>
      <c r="F35" s="110"/>
      <c r="G35" s="110"/>
      <c r="H35" s="110"/>
      <c r="I35" s="110"/>
      <c r="J35" s="110"/>
    </row>
    <row r="36" s="111" customFormat="true" ht="12.75" hidden="false" customHeight="false" outlineLevel="0" collapsed="false">
      <c r="A36" s="108"/>
      <c r="B36" s="110"/>
      <c r="C36" s="110"/>
      <c r="D36" s="110"/>
      <c r="E36" s="110"/>
      <c r="F36" s="110"/>
      <c r="G36" s="110"/>
      <c r="H36" s="110"/>
      <c r="I36" s="110"/>
      <c r="J36" s="110"/>
    </row>
    <row r="37" s="101" customFormat="true" ht="12.75" hidden="false" customHeight="false" outlineLevel="0" collapsed="false">
      <c r="A37" s="108"/>
      <c r="B37" s="110"/>
      <c r="C37" s="110"/>
      <c r="D37" s="110"/>
      <c r="E37" s="110"/>
      <c r="F37" s="110"/>
      <c r="G37" s="110"/>
      <c r="H37" s="110"/>
      <c r="I37" s="110"/>
      <c r="J37" s="110"/>
    </row>
    <row r="38" customFormat="false" ht="12.75" hidden="false" customHeight="false" outlineLevel="0" collapsed="false">
      <c r="A38" s="108"/>
      <c r="B38" s="110"/>
      <c r="C38" s="110"/>
      <c r="D38" s="110"/>
      <c r="E38" s="110"/>
      <c r="F38" s="110"/>
      <c r="G38" s="110"/>
      <c r="H38" s="110"/>
      <c r="I38" s="110"/>
      <c r="J38" s="110"/>
    </row>
    <row r="39" customFormat="false" ht="14.25" hidden="false" customHeight="false" outlineLevel="0" collapsed="false">
      <c r="A39" s="85"/>
      <c r="B39" s="110"/>
      <c r="C39" s="91"/>
      <c r="D39" s="91"/>
      <c r="E39" s="91"/>
      <c r="F39" s="91"/>
      <c r="G39" s="91"/>
      <c r="H39" s="91"/>
      <c r="I39" s="91"/>
      <c r="J39" s="91"/>
      <c r="K39" s="1"/>
    </row>
    <row r="40" s="101" customFormat="true" ht="12.75" hidden="false" customHeight="false" outlineLevel="0" collapsed="false">
      <c r="A40" s="108"/>
      <c r="B40" s="110"/>
      <c r="C40" s="110"/>
      <c r="D40" s="110"/>
      <c r="E40" s="110"/>
      <c r="F40" s="110"/>
      <c r="G40" s="110"/>
      <c r="H40" s="110"/>
      <c r="I40" s="110"/>
      <c r="J40" s="110"/>
    </row>
    <row r="41" s="101" customFormat="true" ht="15.75" hidden="false" customHeight="false" outlineLevel="0" collapsed="false">
      <c r="A41" s="106"/>
      <c r="B41" s="107"/>
      <c r="C41" s="107"/>
      <c r="D41" s="107"/>
      <c r="E41" s="107"/>
      <c r="F41" s="107"/>
      <c r="G41" s="107"/>
      <c r="H41" s="107"/>
      <c r="I41" s="107"/>
      <c r="J41" s="107"/>
    </row>
    <row r="42" customFormat="false" ht="14.25" hidden="false" customHeight="false" outlineLevel="0" collapsed="false">
      <c r="A42" s="85"/>
      <c r="B42" s="30"/>
      <c r="C42" s="30"/>
      <c r="D42" s="30"/>
      <c r="E42" s="30"/>
      <c r="F42" s="30"/>
      <c r="G42" s="30"/>
      <c r="H42" s="30"/>
      <c r="I42" s="30"/>
      <c r="J42" s="30"/>
    </row>
    <row r="43" s="101" customFormat="true" ht="14.25" hidden="false" customHeight="false" outlineLevel="0" collapsed="false">
      <c r="A43" s="85"/>
      <c r="B43" s="30"/>
      <c r="C43" s="30"/>
      <c r="D43" s="30"/>
      <c r="E43" s="30"/>
      <c r="F43" s="30"/>
      <c r="G43" s="30"/>
      <c r="H43" s="30"/>
      <c r="I43" s="30"/>
      <c r="J43" s="30"/>
    </row>
    <row r="44" customFormat="false" ht="14.25" hidden="false" customHeight="false" outlineLevel="0" collapsed="false">
      <c r="A44" s="85"/>
      <c r="B44" s="30"/>
      <c r="C44" s="30"/>
      <c r="D44" s="30"/>
      <c r="E44" s="30"/>
      <c r="F44" s="30"/>
      <c r="G44" s="30"/>
      <c r="H44" s="30"/>
      <c r="I44" s="30"/>
      <c r="J44" s="30"/>
    </row>
    <row r="45" customFormat="false" ht="16.15" hidden="false" customHeight="true" outlineLevel="0" collapsed="false">
      <c r="A45" s="85"/>
      <c r="B45" s="30"/>
      <c r="C45" s="30"/>
      <c r="D45" s="30"/>
      <c r="E45" s="30"/>
      <c r="F45" s="30"/>
      <c r="G45" s="30"/>
      <c r="H45" s="30"/>
      <c r="I45" s="30"/>
      <c r="J45" s="30"/>
    </row>
    <row r="46" customFormat="false" ht="14.25" hidden="false" customHeight="false" outlineLevel="0" collapsed="false">
      <c r="A46" s="85"/>
      <c r="B46" s="30"/>
      <c r="C46" s="30"/>
      <c r="D46" s="30"/>
      <c r="E46" s="30"/>
      <c r="F46" s="30"/>
      <c r="G46" s="30"/>
      <c r="H46" s="30"/>
      <c r="I46" s="30"/>
      <c r="J46" s="30"/>
    </row>
    <row r="47" customFormat="false" ht="14.25" hidden="false" customHeight="false" outlineLevel="0" collapsed="false">
      <c r="A47" s="85"/>
      <c r="B47" s="30"/>
      <c r="C47" s="30"/>
      <c r="D47" s="30"/>
      <c r="E47" s="30"/>
      <c r="F47" s="30"/>
      <c r="G47" s="30"/>
      <c r="H47" s="30"/>
      <c r="I47" s="30"/>
      <c r="J47" s="30"/>
    </row>
    <row r="48" customFormat="false" ht="14.25" hidden="false" customHeight="false" outlineLevel="0" collapsed="false">
      <c r="A48" s="85"/>
      <c r="B48" s="30"/>
      <c r="C48" s="30"/>
      <c r="D48" s="30"/>
      <c r="E48" s="30"/>
      <c r="F48" s="30"/>
      <c r="G48" s="30"/>
      <c r="H48" s="30"/>
      <c r="I48" s="30"/>
      <c r="J48" s="30"/>
    </row>
    <row r="49" customFormat="false" ht="14.25" hidden="false" customHeight="false" outlineLevel="0" collapsed="false">
      <c r="A49" s="85"/>
      <c r="B49" s="30"/>
      <c r="C49" s="30"/>
      <c r="D49" s="30"/>
      <c r="E49" s="30"/>
      <c r="F49" s="30"/>
      <c r="G49" s="30"/>
      <c r="H49" s="30"/>
      <c r="I49" s="30"/>
      <c r="J49" s="30"/>
    </row>
    <row r="50" customFormat="false" ht="14.25" hidden="false" customHeight="false" outlineLevel="0" collapsed="false">
      <c r="A50" s="85"/>
      <c r="B50" s="30"/>
      <c r="C50" s="30"/>
      <c r="D50" s="30"/>
      <c r="E50" s="30"/>
      <c r="F50" s="30"/>
      <c r="G50" s="30"/>
      <c r="H50" s="30"/>
      <c r="I50" s="30"/>
      <c r="J50" s="30"/>
    </row>
    <row r="51" customFormat="false" ht="14.25" hidden="false" customHeight="false" outlineLevel="0" collapsed="false">
      <c r="A51" s="85"/>
      <c r="B51" s="30"/>
      <c r="C51" s="30"/>
      <c r="D51" s="30"/>
      <c r="E51" s="30"/>
      <c r="F51" s="30"/>
      <c r="G51" s="30"/>
      <c r="H51" s="30"/>
      <c r="I51" s="30"/>
      <c r="J51" s="30"/>
    </row>
    <row r="52" customFormat="false" ht="14.25" hidden="false" customHeight="false" outlineLevel="0" collapsed="false">
      <c r="A52" s="85"/>
      <c r="B52" s="30"/>
      <c r="C52" s="30"/>
      <c r="D52" s="30"/>
      <c r="E52" s="30"/>
      <c r="F52" s="30"/>
      <c r="G52" s="30"/>
      <c r="H52" s="30"/>
      <c r="I52" s="30"/>
      <c r="J52" s="30"/>
    </row>
    <row r="53" customFormat="false" ht="14.25" hidden="false" customHeight="false" outlineLevel="0" collapsed="false">
      <c r="A53" s="85"/>
      <c r="B53" s="30"/>
      <c r="C53" s="30"/>
      <c r="D53" s="30"/>
      <c r="E53" s="30"/>
      <c r="F53" s="30"/>
      <c r="G53" s="30"/>
      <c r="H53" s="30"/>
      <c r="I53" s="30"/>
      <c r="J53" s="30"/>
    </row>
    <row r="54" customFormat="false" ht="12.75" hidden="false" customHeight="false" outlineLevel="0" collapsed="false">
      <c r="A54" s="1"/>
      <c r="B54" s="45"/>
      <c r="C54" s="45"/>
      <c r="D54" s="45"/>
      <c r="E54" s="45"/>
      <c r="F54" s="45"/>
      <c r="G54" s="45"/>
      <c r="H54" s="45"/>
      <c r="I54" s="45"/>
      <c r="J54" s="45"/>
    </row>
    <row r="55" customFormat="false" ht="12.75" hidden="false" customHeight="false" outlineLevel="0" collapsed="false">
      <c r="A55" s="1"/>
      <c r="B55" s="90"/>
      <c r="C55" s="90"/>
      <c r="D55" s="90"/>
      <c r="E55" s="90"/>
      <c r="F55" s="90"/>
      <c r="G55" s="90"/>
      <c r="H55" s="90"/>
      <c r="I55" s="90"/>
      <c r="J55" s="90"/>
    </row>
    <row r="56" customFormat="false" ht="12.75" hidden="false" customHeight="false" outlineLevel="0" collapsed="false">
      <c r="A56" s="1"/>
      <c r="B56" s="90"/>
      <c r="C56" s="90"/>
      <c r="D56" s="90"/>
      <c r="E56" s="90"/>
      <c r="F56" s="90"/>
      <c r="G56" s="90"/>
      <c r="H56" s="90"/>
      <c r="I56" s="90"/>
      <c r="J56" s="90"/>
    </row>
    <row r="57" customFormat="false" ht="12.75" hidden="false" customHeight="false" outlineLevel="0" collapsed="false">
      <c r="A57" s="1"/>
      <c r="B57" s="90"/>
      <c r="C57" s="90"/>
      <c r="D57" s="90"/>
      <c r="E57" s="90"/>
      <c r="F57" s="90"/>
      <c r="G57" s="90"/>
      <c r="H57" s="90"/>
      <c r="I57" s="90"/>
      <c r="J57" s="90"/>
    </row>
    <row r="58" customFormat="false" ht="12.75" hidden="false" customHeight="false" outlineLevel="0" collapsed="false">
      <c r="A58" s="1"/>
      <c r="B58" s="90"/>
      <c r="C58" s="90"/>
      <c r="D58" s="90"/>
      <c r="E58" s="90"/>
      <c r="F58" s="90"/>
      <c r="G58" s="90"/>
      <c r="H58" s="90"/>
      <c r="I58" s="90"/>
      <c r="J58" s="90"/>
    </row>
    <row r="59" customFormat="false" ht="14.25" hidden="false" customHeight="false" outlineLevel="0" collapsed="false">
      <c r="A59" s="85"/>
      <c r="B59" s="90"/>
      <c r="C59" s="91"/>
      <c r="E59" s="91"/>
      <c r="F59" s="91"/>
      <c r="G59" s="91"/>
      <c r="H59" s="91"/>
      <c r="I59" s="91"/>
      <c r="J59" s="91"/>
      <c r="K59" s="1"/>
    </row>
    <row r="60" customFormat="false" ht="12.75" hidden="false" customHeight="false" outlineLevel="0" collapsed="false">
      <c r="C60" s="112"/>
    </row>
    <row r="61" customFormat="false" ht="14.25" hidden="false" customHeight="false" outlineLevel="0" collapsed="false">
      <c r="A61" s="90"/>
      <c r="C61" s="91"/>
      <c r="D61" s="91"/>
      <c r="E61" s="91"/>
      <c r="F61" s="91"/>
      <c r="G61" s="91"/>
      <c r="H61" s="91"/>
      <c r="I61" s="91"/>
      <c r="J61" s="91"/>
    </row>
  </sheetData>
  <printOptions headings="false" gridLines="false" gridLinesSet="true" horizontalCentered="false" verticalCentered="false"/>
  <pageMargins left="0.440277777777778" right="0.440277777777778" top="0.44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11:24:26Z</dcterms:created>
  <dc:creator>Lorenzo Mezzanzanica</dc:creator>
  <dc:description/>
  <dc:language>en-US</dc:language>
  <cp:lastModifiedBy>cpv0206</cp:lastModifiedBy>
  <cp:lastPrinted>2006-12-21T14:36:59Z</cp:lastPrinted>
  <dcterms:modified xsi:type="dcterms:W3CDTF">2006-12-21T15:43:05Z</dcterms:modified>
  <cp:revision>0</cp:revision>
  <dc:subject/>
  <dc:title/>
</cp:coreProperties>
</file>